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Распис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09">
  <si>
    <t xml:space="preserve">УДЦ - Тула. Красноармейский пр-т 7, ком. 718</t>
  </si>
  <si>
    <t xml:space="preserve">УЦКТ - Тула, улица Ленина, 22, ком. 13</t>
  </si>
  <si>
    <t xml:space="preserve">ВНИМАНИЕ: не удаляйте старые строки, они нужны для СР</t>
  </si>
  <si>
    <t xml:space="preserve">8ч45</t>
  </si>
  <si>
    <t xml:space="preserve">11ч15</t>
  </si>
  <si>
    <t xml:space="preserve">13ч45</t>
  </si>
  <si>
    <t xml:space="preserve">16ч30</t>
  </si>
  <si>
    <t xml:space="preserve">19ч00</t>
  </si>
  <si>
    <t xml:space="preserve">январь</t>
  </si>
  <si>
    <t xml:space="preserve">понедельник</t>
  </si>
  <si>
    <t xml:space="preserve">2Win+1СР</t>
  </si>
  <si>
    <t xml:space="preserve"> ---</t>
  </si>
  <si>
    <t xml:space="preserve">СР К+ </t>
  </si>
  <si>
    <t xml:space="preserve">ArCAD34</t>
  </si>
  <si>
    <t xml:space="preserve">1 Win (баз.)</t>
  </si>
  <si>
    <t xml:space="preserve">6 Word</t>
  </si>
  <si>
    <t xml:space="preserve">вторник</t>
  </si>
  <si>
    <t xml:space="preserve">WinRAR</t>
  </si>
  <si>
    <t xml:space="preserve">1 Word</t>
  </si>
  <si>
    <t xml:space="preserve">7 Word</t>
  </si>
  <si>
    <t xml:space="preserve">ArCAD20</t>
  </si>
  <si>
    <t xml:space="preserve">Net31</t>
  </si>
  <si>
    <t xml:space="preserve">6 AutoCad</t>
  </si>
  <si>
    <t xml:space="preserve">среда</t>
  </si>
  <si>
    <t xml:space="preserve">1 Word + 2 Word</t>
  </si>
  <si>
    <t xml:space="preserve">СР (стили)</t>
  </si>
  <si>
    <t xml:space="preserve">PPoint</t>
  </si>
  <si>
    <t xml:space="preserve">ArCAD35 ((__))</t>
  </si>
  <si>
    <t xml:space="preserve">1Win+2 Win</t>
  </si>
  <si>
    <r>
      <rPr>
        <sz val="10"/>
        <color rgb="FF800000"/>
        <rFont val="Arial"/>
        <family val="2"/>
        <charset val="204"/>
      </rPr>
      <t xml:space="preserve">6Wrd+</t>
    </r>
    <r>
      <rPr>
        <b val="true"/>
        <i val="true"/>
        <sz val="14"/>
        <color rgb="FF800000"/>
        <rFont val="Arial"/>
        <family val="2"/>
        <charset val="204"/>
      </rPr>
      <t xml:space="preserve">1KP((__)) ------ !!!</t>
    </r>
  </si>
  <si>
    <t xml:space="preserve">четверг</t>
  </si>
  <si>
    <t xml:space="preserve">4 Win+СР (Федот)</t>
  </si>
  <si>
    <t xml:space="preserve">2Wrd+СР(ФирмаК)</t>
  </si>
  <si>
    <t xml:space="preserve">1 Excel</t>
  </si>
  <si>
    <t xml:space="preserve">ArCAD21</t>
  </si>
  <si>
    <t xml:space="preserve">Net32</t>
  </si>
  <si>
    <t xml:space="preserve">7 AutoCad</t>
  </si>
  <si>
    <t xml:space="preserve">пятница</t>
  </si>
  <si>
    <t xml:space="preserve">3 Word</t>
  </si>
  <si>
    <t xml:space="preserve">2 Excel</t>
  </si>
  <si>
    <t xml:space="preserve">СР (PPoint)</t>
  </si>
  <si>
    <t xml:space="preserve"> -----</t>
  </si>
  <si>
    <t xml:space="preserve">Net8</t>
  </si>
  <si>
    <t xml:space="preserve">суббота</t>
  </si>
  <si>
    <t xml:space="preserve">3 Win</t>
  </si>
  <si>
    <t xml:space="preserve">SysAdm9</t>
  </si>
  <si>
    <r>
      <rPr>
        <sz val="10"/>
        <color rgb="FF800000"/>
        <rFont val="Arial"/>
        <family val="2"/>
        <charset val="204"/>
      </rPr>
      <t xml:space="preserve">6Wrd+</t>
    </r>
    <r>
      <rPr>
        <b val="true"/>
        <i val="true"/>
        <sz val="14"/>
        <color rgb="FF800000"/>
        <rFont val="Arial"/>
        <family val="2"/>
        <charset val="204"/>
      </rPr>
      <t xml:space="preserve">1KP((__))</t>
    </r>
  </si>
  <si>
    <t xml:space="preserve">17 AdPh ((__))</t>
  </si>
  <si>
    <t xml:space="preserve">воскресенье</t>
  </si>
  <si>
    <t xml:space="preserve">SysAdm7</t>
  </si>
  <si>
    <t xml:space="preserve">1 AutoCad</t>
  </si>
  <si>
    <t xml:space="preserve">3Wrd+СР(У пр.)</t>
  </si>
  <si>
    <t xml:space="preserve">СР Ex. начало</t>
  </si>
  <si>
    <t xml:space="preserve">1WWW</t>
  </si>
  <si>
    <t xml:space="preserve">1 КГ (1)</t>
  </si>
  <si>
    <t xml:space="preserve">4 Word</t>
  </si>
  <si>
    <t xml:space="preserve">3 Excel</t>
  </si>
  <si>
    <t xml:space="preserve">ArCAD22</t>
  </si>
  <si>
    <t xml:space="preserve">Net33</t>
  </si>
  <si>
    <t xml:space="preserve">8 AutoCad</t>
  </si>
  <si>
    <t xml:space="preserve">4Wrd+СР(табл.)</t>
  </si>
  <si>
    <t xml:space="preserve">СР Ex. Учёт</t>
  </si>
  <si>
    <t xml:space="preserve">2WWW</t>
  </si>
  <si>
    <t xml:space="preserve">Net9</t>
  </si>
  <si>
    <t xml:space="preserve">1КГ+2КГ</t>
  </si>
  <si>
    <t xml:space="preserve">5 Word (1)</t>
  </si>
  <si>
    <t xml:space="preserve">4 Excel</t>
  </si>
  <si>
    <t xml:space="preserve">ArCAD23</t>
  </si>
  <si>
    <t xml:space="preserve">Net34 ((__))</t>
  </si>
  <si>
    <t xml:space="preserve">9 AutoCad</t>
  </si>
  <si>
    <t xml:space="preserve">5 Word (2)</t>
  </si>
  <si>
    <t xml:space="preserve">СР Ex. Вращ.</t>
  </si>
  <si>
    <t xml:space="preserve">3WWW + подкл.</t>
  </si>
  <si>
    <t xml:space="preserve">Net10</t>
  </si>
  <si>
    <t xml:space="preserve">SysAdm10</t>
  </si>
  <si>
    <t xml:space="preserve">2 AutoCad</t>
  </si>
  <si>
    <t xml:space="preserve">1 CorelDraw</t>
  </si>
  <si>
    <t xml:space="preserve">БАЗА -"изюм"</t>
  </si>
  <si>
    <t xml:space="preserve">3 AutoCad</t>
  </si>
  <si>
    <t xml:space="preserve">2 CorelDraw</t>
  </si>
  <si>
    <t xml:space="preserve">5 Word (3)</t>
  </si>
  <si>
    <t xml:space="preserve">СР Ex Распростр.</t>
  </si>
  <si>
    <t xml:space="preserve">СР WWW</t>
  </si>
  <si>
    <t xml:space="preserve">2КГ+СР(Дом9)</t>
  </si>
  <si>
    <t xml:space="preserve">СР (FR+) (1)</t>
  </si>
  <si>
    <t xml:space="preserve">К+</t>
  </si>
  <si>
    <t xml:space="preserve">ArCAD24</t>
  </si>
  <si>
    <t xml:space="preserve">10 AutoCad</t>
  </si>
  <si>
    <t xml:space="preserve">СР (FR+) (2)</t>
  </si>
  <si>
    <t xml:space="preserve">Email 1</t>
  </si>
  <si>
    <t xml:space="preserve">Net11</t>
  </si>
  <si>
    <t xml:space="preserve">февраль</t>
  </si>
  <si>
    <t xml:space="preserve">3КГ+СР(Роза)</t>
  </si>
  <si>
    <t xml:space="preserve">СР (б/пл)</t>
  </si>
  <si>
    <t xml:space="preserve">ArCAD25</t>
  </si>
  <si>
    <t xml:space="preserve">11 AutoCad</t>
  </si>
  <si>
    <t xml:space="preserve">Email 2</t>
  </si>
  <si>
    <t xml:space="preserve">Net12</t>
  </si>
  <si>
    <t xml:space="preserve">4 AutoCad</t>
  </si>
  <si>
    <t xml:space="preserve">1С ТиС1</t>
  </si>
  <si>
    <t xml:space="preserve">3 CorelDraw</t>
  </si>
  <si>
    <t xml:space="preserve">SysAdm8</t>
  </si>
  <si>
    <t xml:space="preserve">5 AutoCad</t>
  </si>
  <si>
    <t xml:space="preserve">4 CorelDraw</t>
  </si>
  <si>
    <t xml:space="preserve">Email 3</t>
  </si>
  <si>
    <t xml:space="preserve"> ----</t>
  </si>
  <si>
    <t xml:space="preserve">     ??</t>
  </si>
  <si>
    <t xml:space="preserve">ArCAD26</t>
  </si>
  <si>
    <t xml:space="preserve">12 AutoCad</t>
  </si>
  <si>
    <t xml:space="preserve">TheBat + IntChat + PopUp</t>
  </si>
  <si>
    <t xml:space="preserve">Net13</t>
  </si>
  <si>
    <t xml:space="preserve">ArCAD27</t>
  </si>
  <si>
    <t xml:space="preserve">13 AutoCad</t>
  </si>
  <si>
    <t xml:space="preserve">HTML</t>
  </si>
  <si>
    <t xml:space="preserve">Net14</t>
  </si>
  <si>
    <t xml:space="preserve">1С ТиС2</t>
  </si>
  <si>
    <t xml:space="preserve">ArCAD1</t>
  </si>
  <si>
    <t xml:space="preserve">5 CorelDraw</t>
  </si>
  <si>
    <t xml:space="preserve">ArCAD2</t>
  </si>
  <si>
    <t xml:space="preserve">6 CorelDraw</t>
  </si>
  <si>
    <t xml:space="preserve">СР HTML ((__))</t>
  </si>
  <si>
    <t xml:space="preserve">ArCAD28</t>
  </si>
  <si>
    <t xml:space="preserve">1С ЗрК1</t>
  </si>
  <si>
    <t xml:space="preserve">14 AutoCad</t>
  </si>
  <si>
    <t xml:space="preserve">Net15</t>
  </si>
  <si>
    <t xml:space="preserve">ArCAD29</t>
  </si>
  <si>
    <t xml:space="preserve">1С ЗрК2</t>
  </si>
  <si>
    <t xml:space="preserve">15 AutoCad</t>
  </si>
  <si>
    <t xml:space="preserve">Net16</t>
  </si>
  <si>
    <t xml:space="preserve">1С ТиС3</t>
  </si>
  <si>
    <t xml:space="preserve">ArCAD3</t>
  </si>
  <si>
    <t xml:space="preserve">7 CorelDraw</t>
  </si>
  <si>
    <t xml:space="preserve">ArCAD4</t>
  </si>
  <si>
    <t xml:space="preserve">8 CorelDraw</t>
  </si>
  <si>
    <t xml:space="preserve">Прогр.1</t>
  </si>
  <si>
    <t xml:space="preserve">ArCAD30</t>
  </si>
  <si>
    <t xml:space="preserve">1С ЗрК3</t>
  </si>
  <si>
    <t xml:space="preserve">16 AutoCad</t>
  </si>
  <si>
    <t xml:space="preserve">Net17</t>
  </si>
  <si>
    <t xml:space="preserve">ArCAD31 ((__))</t>
  </si>
  <si>
    <t xml:space="preserve">1С ЗрК4</t>
  </si>
  <si>
    <t xml:space="preserve">17 AutoCad</t>
  </si>
  <si>
    <t xml:space="preserve">SysAdm1</t>
  </si>
  <si>
    <t xml:space="preserve">1С ТиС4</t>
  </si>
  <si>
    <t xml:space="preserve">ArCAD5</t>
  </si>
  <si>
    <t xml:space="preserve">9 CrDr ((__))</t>
  </si>
  <si>
    <t xml:space="preserve">SysAdm2</t>
  </si>
  <si>
    <t xml:space="preserve">ArCAD6</t>
  </si>
  <si>
    <t xml:space="preserve">Прогр.2</t>
  </si>
  <si>
    <t xml:space="preserve">1С ТиС5</t>
  </si>
  <si>
    <t xml:space="preserve">1С ЗрК5</t>
  </si>
  <si>
    <t xml:space="preserve">18 AutoCad</t>
  </si>
  <si>
    <t xml:space="preserve">1С ТиС6</t>
  </si>
  <si>
    <t xml:space="preserve">Net18</t>
  </si>
  <si>
    <t xml:space="preserve">март</t>
  </si>
  <si>
    <t xml:space="preserve">1С ТиС7 ((__))</t>
  </si>
  <si>
    <t xml:space="preserve">1С ЗрК6</t>
  </si>
  <si>
    <t xml:space="preserve">19 AutoCad</t>
  </si>
  <si>
    <t xml:space="preserve">Net19</t>
  </si>
  <si>
    <t xml:space="preserve">ArCAD7</t>
  </si>
  <si>
    <t xml:space="preserve">SysAdm3</t>
  </si>
  <si>
    <t xml:space="preserve">ArCAD8</t>
  </si>
  <si>
    <t xml:space="preserve">Прогр.3</t>
  </si>
  <si>
    <t xml:space="preserve">1С ЗрК7</t>
  </si>
  <si>
    <t xml:space="preserve">20 AutoCad</t>
  </si>
  <si>
    <t xml:space="preserve">Net20</t>
  </si>
  <si>
    <t xml:space="preserve">SysAdm4</t>
  </si>
  <si>
    <t xml:space="preserve">Net21</t>
  </si>
  <si>
    <t xml:space="preserve">ArCAD9</t>
  </si>
  <si>
    <t xml:space="preserve">SysAdm5</t>
  </si>
  <si>
    <t xml:space="preserve">ArCAD10</t>
  </si>
  <si>
    <t xml:space="preserve">Прогр.4</t>
  </si>
  <si>
    <t xml:space="preserve">1С ЗрК8 ((__))</t>
  </si>
  <si>
    <t xml:space="preserve">21 AutoCad</t>
  </si>
  <si>
    <t xml:space="preserve">Net22</t>
  </si>
  <si>
    <t xml:space="preserve">22 AutoCad ((__))</t>
  </si>
  <si>
    <t xml:space="preserve">Net23</t>
  </si>
  <si>
    <t xml:space="preserve">ArCAD11</t>
  </si>
  <si>
    <t xml:space="preserve">SysAdm6</t>
  </si>
  <si>
    <t xml:space="preserve">ArCAD12</t>
  </si>
  <si>
    <t xml:space="preserve">Прогр.5</t>
  </si>
  <si>
    <t xml:space="preserve">Net24</t>
  </si>
  <si>
    <t xml:space="preserve">Net25</t>
  </si>
  <si>
    <t xml:space="preserve">ArCAD13</t>
  </si>
  <si>
    <t xml:space="preserve">ArCAD14</t>
  </si>
  <si>
    <t xml:space="preserve">Прогр.6</t>
  </si>
  <si>
    <t xml:space="preserve">Net26</t>
  </si>
  <si>
    <t xml:space="preserve">Net27</t>
  </si>
  <si>
    <t xml:space="preserve">ArCAD15</t>
  </si>
  <si>
    <t xml:space="preserve">апрель</t>
  </si>
  <si>
    <t xml:space="preserve">ArCAD16</t>
  </si>
  <si>
    <t xml:space="preserve">Прогр.7</t>
  </si>
  <si>
    <t xml:space="preserve">Net28</t>
  </si>
  <si>
    <t xml:space="preserve">Net29</t>
  </si>
  <si>
    <t xml:space="preserve">ArCAD17</t>
  </si>
  <si>
    <t xml:space="preserve">ArCAD18</t>
  </si>
  <si>
    <t xml:space="preserve">Прогр.8</t>
  </si>
  <si>
    <t xml:space="preserve">Net30</t>
  </si>
  <si>
    <t xml:space="preserve">08ч45</t>
  </si>
  <si>
    <t xml:space="preserve">Базовые навыки</t>
  </si>
  <si>
    <t xml:space="preserve">КВАЛИФ. польз.</t>
  </si>
  <si>
    <t xml:space="preserve">1С торг. и склад</t>
  </si>
  <si>
    <t xml:space="preserve">Системный администратор</t>
  </si>
  <si>
    <t xml:space="preserve">Сетевая элит-группа</t>
  </si>
  <si>
    <t xml:space="preserve">Проф. графика</t>
  </si>
  <si>
    <t xml:space="preserve">Черчение</t>
  </si>
  <si>
    <t xml:space="preserve">Архитектура</t>
  </si>
  <si>
    <t xml:space="preserve">1С Предприятие</t>
  </si>
  <si>
    <t xml:space="preserve">1С Торговрля</t>
  </si>
  <si>
    <t xml:space="preserve">Теория бухг. учёта</t>
  </si>
  <si>
    <t xml:space="preserve">Вёрстка</t>
  </si>
  <si>
    <t xml:space="preserve">Программирование</t>
  </si>
  <si>
    <t xml:space="preserve">Конфигурирование 1С</t>
  </si>
  <si>
    <t xml:space="preserve">SolidWorks</t>
  </si>
  <si>
    <t xml:space="preserve">Net1</t>
  </si>
  <si>
    <t xml:space="preserve">1 AdPh</t>
  </si>
  <si>
    <t xml:space="preserve">1С Предпр. (1)</t>
  </si>
  <si>
    <t xml:space="preserve">1С Торг. (1)</t>
  </si>
  <si>
    <t xml:space="preserve">Теор.бух.уч._1</t>
  </si>
  <si>
    <t xml:space="preserve">Вёрстка1</t>
  </si>
  <si>
    <t xml:space="preserve">Sys Admin1</t>
  </si>
  <si>
    <t xml:space="preserve">SW1</t>
  </si>
  <si>
    <t xml:space="preserve">Net2</t>
  </si>
  <si>
    <t xml:space="preserve">2 AdPh</t>
  </si>
  <si>
    <t xml:space="preserve">1С Предпр. (2)</t>
  </si>
  <si>
    <t xml:space="preserve">1С Торг. (2)</t>
  </si>
  <si>
    <t xml:space="preserve">ТБУ_2</t>
  </si>
  <si>
    <t xml:space="preserve">Вёрстка2</t>
  </si>
  <si>
    <t xml:space="preserve">Sys Admin2</t>
  </si>
  <si>
    <t xml:space="preserve">SW2</t>
  </si>
  <si>
    <t xml:space="preserve">Net3</t>
  </si>
  <si>
    <t xml:space="preserve">3 AdPh</t>
  </si>
  <si>
    <t xml:space="preserve">1С Предпр. (3)</t>
  </si>
  <si>
    <t xml:space="preserve">1С Торг. (3)</t>
  </si>
  <si>
    <t xml:space="preserve">ТБУ_3</t>
  </si>
  <si>
    <t xml:space="preserve">Вёрстка3</t>
  </si>
  <si>
    <t xml:space="preserve">Sys Admin3</t>
  </si>
  <si>
    <t xml:space="preserve">SW3</t>
  </si>
  <si>
    <t xml:space="preserve">Net4</t>
  </si>
  <si>
    <t xml:space="preserve">4 AdPh</t>
  </si>
  <si>
    <t xml:space="preserve">1С Предпр. (4)</t>
  </si>
  <si>
    <t xml:space="preserve">1С Торг. (4) ((__))</t>
  </si>
  <si>
    <t xml:space="preserve">ТБУ_4</t>
  </si>
  <si>
    <t xml:space="preserve">Вёрстка4</t>
  </si>
  <si>
    <t xml:space="preserve">Sys Admin4</t>
  </si>
  <si>
    <t xml:space="preserve">SW4</t>
  </si>
  <si>
    <t xml:space="preserve">Net5</t>
  </si>
  <si>
    <t xml:space="preserve">5 AdPh</t>
  </si>
  <si>
    <t xml:space="preserve">1С Предпр. (5)</t>
  </si>
  <si>
    <t xml:space="preserve">ТБУ_5</t>
  </si>
  <si>
    <t xml:space="preserve">Вёрстка5</t>
  </si>
  <si>
    <t xml:space="preserve">SW5</t>
  </si>
  <si>
    <t xml:space="preserve">Net6</t>
  </si>
  <si>
    <t xml:space="preserve">6 AdPh</t>
  </si>
  <si>
    <t xml:space="preserve">1С Предпр. (6)</t>
  </si>
  <si>
    <t xml:space="preserve">ТБУ_6</t>
  </si>
  <si>
    <t xml:space="preserve">Вёрстка6</t>
  </si>
  <si>
    <t xml:space="preserve">SW6</t>
  </si>
  <si>
    <t xml:space="preserve">Net7</t>
  </si>
  <si>
    <t xml:space="preserve">7 AdPh</t>
  </si>
  <si>
    <t xml:space="preserve">1С Предпр. (7)</t>
  </si>
  <si>
    <t xml:space="preserve">ТБУ_7</t>
  </si>
  <si>
    <t xml:space="preserve">Вёрстка7</t>
  </si>
  <si>
    <t xml:space="preserve">SW7</t>
  </si>
  <si>
    <t xml:space="preserve">8 AdPh</t>
  </si>
  <si>
    <t xml:space="preserve">1С Пр. (8) ((__))</t>
  </si>
  <si>
    <t xml:space="preserve">ТБУ_8</t>
  </si>
  <si>
    <t xml:space="preserve">Вёрстка8 ((__))</t>
  </si>
  <si>
    <t xml:space="preserve">SW8</t>
  </si>
  <si>
    <t xml:space="preserve">9 AdPh</t>
  </si>
  <si>
    <t xml:space="preserve">ТБУ_9</t>
  </si>
  <si>
    <t xml:space="preserve">Прогр.9</t>
  </si>
  <si>
    <t xml:space="preserve">SW9</t>
  </si>
  <si>
    <t xml:space="preserve">1С ЗрК1 /проба/</t>
  </si>
  <si>
    <t xml:space="preserve">SysAdm10 ((__))</t>
  </si>
  <si>
    <t xml:space="preserve">10 AdPh</t>
  </si>
  <si>
    <t xml:space="preserve">ТБУ_10</t>
  </si>
  <si>
    <t xml:space="preserve">Прогр.10</t>
  </si>
  <si>
    <t xml:space="preserve">SW10</t>
  </si>
  <si>
    <t xml:space="preserve">11 AdPh</t>
  </si>
  <si>
    <t xml:space="preserve">ТБУ_11</t>
  </si>
  <si>
    <t xml:space="preserve">Прогр.11</t>
  </si>
  <si>
    <t xml:space="preserve">SW11</t>
  </si>
  <si>
    <t xml:space="preserve">12 AdPh</t>
  </si>
  <si>
    <t xml:space="preserve">ТБУ_12</t>
  </si>
  <si>
    <t xml:space="preserve">Прогр.12</t>
  </si>
  <si>
    <t xml:space="preserve">SW12</t>
  </si>
  <si>
    <t xml:space="preserve">13 AdPh</t>
  </si>
  <si>
    <t xml:space="preserve">ТБУ_13</t>
  </si>
  <si>
    <t xml:space="preserve">Прогр.13</t>
  </si>
  <si>
    <t xml:space="preserve">SW13</t>
  </si>
  <si>
    <t xml:space="preserve">14 AdPh</t>
  </si>
  <si>
    <t xml:space="preserve">ТБУ_14</t>
  </si>
  <si>
    <t xml:space="preserve">Прогр.14</t>
  </si>
  <si>
    <t xml:space="preserve">SW14</t>
  </si>
  <si>
    <t xml:space="preserve">15 AdPh</t>
  </si>
  <si>
    <t xml:space="preserve">ТБУ_15 ((__))</t>
  </si>
  <si>
    <t xml:space="preserve">Прогр.15 ((__))</t>
  </si>
  <si>
    <t xml:space="preserve">SW15</t>
  </si>
  <si>
    <t xml:space="preserve">16 AdPh</t>
  </si>
  <si>
    <t xml:space="preserve">SW16</t>
  </si>
  <si>
    <t xml:space="preserve">SW17</t>
  </si>
  <si>
    <t xml:space="preserve">SW18</t>
  </si>
  <si>
    <t xml:space="preserve">ArCAD19</t>
  </si>
  <si>
    <t xml:space="preserve">SW19</t>
  </si>
  <si>
    <t xml:space="preserve">SW20 ((__))</t>
  </si>
  <si>
    <t xml:space="preserve">КВАЛИФ - "изюм"</t>
  </si>
  <si>
    <t xml:space="preserve">ArCAD31</t>
  </si>
  <si>
    <t xml:space="preserve">ArCAD32</t>
  </si>
  <si>
    <t xml:space="preserve">Net33 ((__))</t>
  </si>
  <si>
    <t xml:space="preserve">ArCAD33</t>
  </si>
  <si>
    <t xml:space="preserve">Базовый курс:</t>
  </si>
  <si>
    <t xml:space="preserve">1 Win</t>
  </si>
  <si>
    <t xml:space="preserve">2 Win</t>
  </si>
  <si>
    <t xml:space="preserve">2 Word</t>
  </si>
  <si>
    <t xml:space="preserve">1 CP</t>
  </si>
  <si>
    <t xml:space="preserve">2 CP</t>
  </si>
  <si>
    <t xml:space="preserve">3 CP</t>
  </si>
  <si>
    <t xml:space="preserve">5 Word</t>
  </si>
  <si>
    <t xml:space="preserve">4_1 CP</t>
  </si>
  <si>
    <t xml:space="preserve">4_2 CP</t>
  </si>
  <si>
    <t xml:space="preserve">4 Win</t>
  </si>
  <si>
    <t xml:space="preserve">5 CP</t>
  </si>
  <si>
    <t xml:space="preserve">1 KG</t>
  </si>
  <si>
    <t xml:space="preserve">2 KG</t>
  </si>
  <si>
    <t xml:space="preserve">6 CP</t>
  </si>
  <si>
    <t xml:space="preserve">3 KG</t>
  </si>
  <si>
    <t xml:space="preserve">7 CP</t>
  </si>
  <si>
    <t xml:space="preserve">6 Word+8CP</t>
  </si>
  <si>
    <t xml:space="preserve">1 KR</t>
  </si>
  <si>
    <t xml:space="preserve">Квалиф. польз.</t>
  </si>
  <si>
    <t xml:space="preserve">10 CP</t>
  </si>
  <si>
    <t xml:space="preserve">1 Ex</t>
  </si>
  <si>
    <t xml:space="preserve">2 Ex</t>
  </si>
  <si>
    <t xml:space="preserve">11 CP</t>
  </si>
  <si>
    <t xml:space="preserve">3 Ex</t>
  </si>
  <si>
    <t xml:space="preserve">12 CP</t>
  </si>
  <si>
    <t xml:space="preserve">4 Ex</t>
  </si>
  <si>
    <t xml:space="preserve">13 CP</t>
  </si>
  <si>
    <t xml:space="preserve">14 CP</t>
  </si>
  <si>
    <t xml:space="preserve">K+</t>
  </si>
  <si>
    <t xml:space="preserve">16 CP</t>
  </si>
  <si>
    <t xml:space="preserve">5 KG (PP)</t>
  </si>
  <si>
    <t xml:space="preserve">17 CP</t>
  </si>
  <si>
    <t xml:space="preserve">1 Inet</t>
  </si>
  <si>
    <t xml:space="preserve">2 Inet</t>
  </si>
  <si>
    <t xml:space="preserve">3 Inet</t>
  </si>
  <si>
    <t xml:space="preserve">4 Inet</t>
  </si>
  <si>
    <t xml:space="preserve">5 Inet</t>
  </si>
  <si>
    <t xml:space="preserve">2 KR</t>
  </si>
  <si>
    <t xml:space="preserve">4word</t>
  </si>
  <si>
    <t xml:space="preserve">3ср</t>
  </si>
  <si>
    <t xml:space="preserve">Нет</t>
  </si>
  <si>
    <t xml:space="preserve">5W</t>
  </si>
  <si>
    <t xml:space="preserve">4-1cp</t>
  </si>
  <si>
    <t xml:space="preserve">4-2cp</t>
  </si>
  <si>
    <t xml:space="preserve">3Win</t>
  </si>
  <si>
    <t xml:space="preserve">4Win</t>
  </si>
  <si>
    <t xml:space="preserve">5cp</t>
  </si>
  <si>
    <t xml:space="preserve">1kc</t>
  </si>
  <si>
    <t xml:space="preserve">2kc</t>
  </si>
  <si>
    <t xml:space="preserve">6cp</t>
  </si>
  <si>
    <t xml:space="preserve">3KG</t>
  </si>
  <si>
    <t xml:space="preserve">7CP</t>
  </si>
  <si>
    <t xml:space="preserve">6w+8CP</t>
  </si>
  <si>
    <t xml:space="preserve">1KR</t>
  </si>
  <si>
    <t xml:space="preserve">1Win</t>
  </si>
  <si>
    <t xml:space="preserve">2Win</t>
  </si>
  <si>
    <t xml:space="preserve">1Word</t>
  </si>
  <si>
    <t xml:space="preserve">Add</t>
  </si>
  <si>
    <t xml:space="preserve">3w</t>
  </si>
  <si>
    <t xml:space="preserve">2CP</t>
  </si>
  <si>
    <t xml:space="preserve"> 4Word</t>
  </si>
  <si>
    <t xml:space="preserve">3CP</t>
  </si>
  <si>
    <t xml:space="preserve">5w</t>
  </si>
  <si>
    <t xml:space="preserve">4-1CP</t>
  </si>
  <si>
    <t xml:space="preserve">4-=2CP</t>
  </si>
  <si>
    <t xml:space="preserve">3win</t>
  </si>
  <si>
    <t xml:space="preserve">4win</t>
  </si>
  <si>
    <t xml:space="preserve">5CP</t>
  </si>
  <si>
    <t xml:space="preserve">1KC</t>
  </si>
  <si>
    <t xml:space="preserve">2KC</t>
  </si>
  <si>
    <t xml:space="preserve">6CP</t>
  </si>
  <si>
    <t xml:space="preserve">16ч30 (ч15)</t>
  </si>
  <si>
    <t xml:space="preserve">                 1К граф.</t>
  </si>
  <si>
    <t xml:space="preserve"> 1к.граф.</t>
  </si>
  <si>
    <t xml:space="preserve">13СР</t>
  </si>
  <si>
    <t xml:space="preserve">2к.граф.</t>
  </si>
  <si>
    <t xml:space="preserve">2СР</t>
  </si>
  <si>
    <t xml:space="preserve">1СР</t>
  </si>
  <si>
    <t xml:space="preserve">6СР</t>
  </si>
  <si>
    <t xml:space="preserve">14СР</t>
  </si>
  <si>
    <t xml:space="preserve">3к.граф.</t>
  </si>
  <si>
    <t xml:space="preserve">7СР</t>
  </si>
  <si>
    <t xml:space="preserve">3word</t>
  </si>
  <si>
    <t xml:space="preserve">1win</t>
  </si>
  <si>
    <t xml:space="preserve">2win</t>
  </si>
  <si>
    <t xml:space="preserve">1W</t>
  </si>
  <si>
    <t xml:space="preserve">2W</t>
  </si>
  <si>
    <t xml:space="preserve">4W</t>
  </si>
  <si>
    <t xml:space="preserve">4-2CP</t>
  </si>
  <si>
    <t xml:space="preserve">1w</t>
  </si>
  <si>
    <t xml:space="preserve">2w</t>
  </si>
  <si>
    <t xml:space="preserve">16 СР</t>
  </si>
  <si>
    <t xml:space="preserve">1Inet</t>
  </si>
  <si>
    <t xml:space="preserve">2Inet</t>
  </si>
  <si>
    <t xml:space="preserve">Inet</t>
  </si>
  <si>
    <t xml:space="preserve">1CP</t>
  </si>
  <si>
    <t xml:space="preserve">3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8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4"/>
      <color rgb="FF800000"/>
      <name val="Arial"/>
      <family val="2"/>
      <charset val="204"/>
    </font>
    <font>
      <sz val="10"/>
      <color rgb="FF8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6"/>
      <name val="Arial"/>
      <family val="2"/>
      <charset val="204"/>
    </font>
    <font>
      <sz val="10"/>
      <color rgb="FFFF0000"/>
      <name val="Arial"/>
      <family val="0"/>
    </font>
    <font>
      <sz val="10"/>
      <color rgb="FF000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>
        <color rgb="FFFF0000"/>
      </left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>
        <color rgb="FFFF0000"/>
      </left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>
        <color rgb="FFFF0000"/>
      </left>
      <right/>
      <top style="medium"/>
      <bottom style="medium"/>
      <diagonal/>
    </border>
    <border diagonalUp="false" diagonalDown="false">
      <left style="double">
        <color rgb="FFFF0000"/>
      </left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>
        <color rgb="FFFF0000"/>
      </left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>
        <color rgb="FFFF0000"/>
      </right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>
        <color rgb="FFFF0000"/>
      </right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46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3450" ySplit="7755" topLeftCell="A97" activePane="topRight" state="split"/>
      <selection pane="topLeft" activeCell="C1" activeCellId="0" sqref="C1"/>
      <selection pane="topRight" activeCell="G25" activeCellId="0" sqref="G25"/>
      <selection pane="bottomLeft" activeCell="C97" activeCellId="0" sqref="C97"/>
      <selection pane="bottomRight" activeCell="A97" activeCellId="0" sqref="A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85"/>
    <col collapsed="false" customWidth="true" hidden="false" outlineLevel="0" max="3" min="3" style="2" width="17.56"/>
    <col collapsed="false" customWidth="false" hidden="false" outlineLevel="0" max="4" min="4" style="3" width="9.14"/>
    <col collapsed="false" customWidth="true" hidden="false" outlineLevel="0" max="5" min="5" style="4" width="15.13"/>
    <col collapsed="false" customWidth="true" hidden="false" outlineLevel="0" max="6" min="6" style="5" width="22.85"/>
    <col collapsed="false" customWidth="true" hidden="false" outlineLevel="0" max="7" min="7" style="6" width="16.13"/>
    <col collapsed="false" customWidth="true" hidden="false" outlineLevel="0" max="8" min="8" style="5" width="23.7"/>
    <col collapsed="false" customWidth="true" hidden="false" outlineLevel="0" max="9" min="9" style="6" width="16.56"/>
    <col collapsed="false" customWidth="true" hidden="false" outlineLevel="0" max="10" min="10" style="5" width="15.7"/>
    <col collapsed="false" customWidth="true" hidden="false" outlineLevel="0" max="11" min="11" style="6" width="13.99"/>
    <col collapsed="false" customWidth="true" hidden="false" outlineLevel="0" max="12" min="12" style="7" width="20.7"/>
    <col collapsed="false" customWidth="true" hidden="false" outlineLevel="0" max="13" min="13" style="6" width="20.41"/>
    <col collapsed="false" customWidth="true" hidden="false" outlineLevel="0" max="14" min="14" style="5" width="30.28"/>
    <col collapsed="false" customWidth="true" hidden="false" outlineLevel="0" max="15" min="15" style="8" width="27.14"/>
    <col collapsed="false" customWidth="true" hidden="false" outlineLevel="0" max="16" min="16" style="9" width="2.84"/>
    <col collapsed="false" customWidth="true" hidden="true" outlineLevel="0" max="17" min="17" style="6" width="9.06"/>
    <col collapsed="false" customWidth="true" hidden="true" outlineLevel="0" max="18" min="18" style="10" width="8.99"/>
    <col collapsed="false" customWidth="true" hidden="true" outlineLevel="0" max="19" min="19" style="6" width="9.06"/>
    <col collapsed="false" customWidth="true" hidden="true" outlineLevel="0" max="20" min="20" style="10" width="8.56"/>
    <col collapsed="false" customWidth="true" hidden="true" outlineLevel="0" max="21" min="21" style="11" width="15.28"/>
    <col collapsed="false" customWidth="true" hidden="true" outlineLevel="0" max="22" min="22" style="1" width="9.56"/>
    <col collapsed="false" customWidth="true" hidden="true" outlineLevel="0" max="23" min="23" style="6" width="9.06"/>
    <col collapsed="false" customWidth="true" hidden="true" outlineLevel="0" max="24" min="24" style="10" width="8.56"/>
    <col collapsed="false" customWidth="true" hidden="true" outlineLevel="0" max="25" min="25" style="6" width="9.06"/>
    <col collapsed="false" customWidth="true" hidden="true" outlineLevel="0" max="26" min="26" style="10" width="9.06"/>
    <col collapsed="false" customWidth="true" hidden="false" outlineLevel="0" max="27" min="27" style="6" width="25.28"/>
    <col collapsed="false" customWidth="false" hidden="false" outlineLevel="0" max="257" min="28" style="10" width="9.14"/>
  </cols>
  <sheetData>
    <row r="1" s="21" customFormat="true" ht="12.75" hidden="false" customHeight="false" outlineLevel="0" collapsed="false">
      <c r="A1" s="12"/>
      <c r="B1" s="12"/>
      <c r="C1" s="13"/>
      <c r="D1" s="14"/>
      <c r="E1" s="15"/>
      <c r="F1" s="16" t="s">
        <v>0</v>
      </c>
      <c r="G1" s="17"/>
      <c r="H1" s="16"/>
      <c r="I1" s="17"/>
      <c r="J1" s="16"/>
      <c r="K1" s="17"/>
      <c r="L1" s="18"/>
      <c r="M1" s="17"/>
      <c r="N1" s="16"/>
      <c r="O1" s="19"/>
      <c r="P1" s="20"/>
      <c r="Q1" s="17" t="s">
        <v>1</v>
      </c>
      <c r="S1" s="17"/>
      <c r="U1" s="22"/>
      <c r="V1" s="12"/>
      <c r="W1" s="17"/>
      <c r="Y1" s="17"/>
      <c r="AA1" s="17"/>
    </row>
    <row r="2" s="15" customFormat="true" ht="15" hidden="false" customHeight="true" outlineLevel="0" collapsed="false">
      <c r="A2" s="23"/>
      <c r="B2" s="23"/>
      <c r="C2" s="24" t="s">
        <v>2</v>
      </c>
      <c r="D2" s="14"/>
      <c r="F2" s="25" t="s">
        <v>3</v>
      </c>
      <c r="G2" s="26"/>
      <c r="H2" s="25" t="s">
        <v>4</v>
      </c>
      <c r="I2" s="26"/>
      <c r="J2" s="25" t="s">
        <v>5</v>
      </c>
      <c r="K2" s="26"/>
      <c r="L2" s="27" t="s">
        <v>6</v>
      </c>
      <c r="M2" s="26"/>
      <c r="N2" s="25" t="s">
        <v>7</v>
      </c>
      <c r="O2" s="28"/>
      <c r="P2" s="29"/>
      <c r="Q2" s="30" t="s">
        <v>3</v>
      </c>
      <c r="S2" s="30" t="s">
        <v>4</v>
      </c>
      <c r="U2" s="31" t="s">
        <v>5</v>
      </c>
      <c r="V2" s="23"/>
      <c r="W2" s="30" t="s">
        <v>6</v>
      </c>
      <c r="Y2" s="30" t="s">
        <v>7</v>
      </c>
      <c r="AA2" s="30"/>
    </row>
    <row r="3" s="1" customFormat="true" ht="18.75" hidden="false" customHeight="false" outlineLevel="0" collapsed="false">
      <c r="C3" s="32" t="s">
        <v>8</v>
      </c>
      <c r="D3" s="33" t="n">
        <v>15</v>
      </c>
      <c r="E3" s="34" t="s">
        <v>9</v>
      </c>
      <c r="F3" s="35"/>
      <c r="G3" s="11"/>
      <c r="H3" s="36" t="s">
        <v>10</v>
      </c>
      <c r="I3" s="11"/>
      <c r="J3" s="35" t="s">
        <v>11</v>
      </c>
      <c r="K3" s="11"/>
      <c r="L3" s="37" t="s">
        <v>12</v>
      </c>
      <c r="M3" s="6" t="s">
        <v>13</v>
      </c>
      <c r="N3" s="38" t="s">
        <v>14</v>
      </c>
      <c r="O3" s="39" t="s">
        <v>15</v>
      </c>
      <c r="P3" s="9"/>
      <c r="Q3" s="11"/>
      <c r="S3" s="11"/>
      <c r="U3" s="11"/>
      <c r="W3" s="11"/>
      <c r="Y3" s="11"/>
      <c r="AA3" s="11"/>
    </row>
    <row r="4" s="1" customFormat="true" ht="18.75" hidden="false" customHeight="false" outlineLevel="0" collapsed="false">
      <c r="C4" s="32" t="s">
        <v>8</v>
      </c>
      <c r="D4" s="33" t="n">
        <f aca="false">D3+1</f>
        <v>16</v>
      </c>
      <c r="E4" s="34" t="s">
        <v>16</v>
      </c>
      <c r="F4" s="40" t="s">
        <v>17</v>
      </c>
      <c r="G4" s="11"/>
      <c r="H4" s="40" t="s">
        <v>18</v>
      </c>
      <c r="I4" s="11"/>
      <c r="J4" s="38" t="s">
        <v>19</v>
      </c>
      <c r="K4" s="11"/>
      <c r="L4" s="37" t="s">
        <v>17</v>
      </c>
      <c r="M4" s="6" t="s">
        <v>20</v>
      </c>
      <c r="N4" s="5" t="s">
        <v>21</v>
      </c>
      <c r="O4" s="8" t="s">
        <v>22</v>
      </c>
      <c r="P4" s="9"/>
      <c r="Q4" s="11"/>
      <c r="S4" s="11"/>
      <c r="U4" s="11"/>
      <c r="W4" s="11"/>
      <c r="Y4" s="11"/>
      <c r="AA4" s="11"/>
    </row>
    <row r="5" s="1" customFormat="true" ht="18.75" hidden="false" customHeight="false" outlineLevel="0" collapsed="false">
      <c r="C5" s="32" t="s">
        <v>8</v>
      </c>
      <c r="D5" s="33" t="n">
        <f aca="false">D4+1</f>
        <v>17</v>
      </c>
      <c r="E5" s="34" t="s">
        <v>23</v>
      </c>
      <c r="F5" s="35"/>
      <c r="G5" s="11"/>
      <c r="H5" s="40" t="s">
        <v>24</v>
      </c>
      <c r="I5" s="11"/>
      <c r="J5" s="5" t="s">
        <v>25</v>
      </c>
      <c r="K5" s="11"/>
      <c r="L5" s="7" t="s">
        <v>26</v>
      </c>
      <c r="M5" s="41" t="s">
        <v>27</v>
      </c>
      <c r="N5" s="40" t="s">
        <v>28</v>
      </c>
      <c r="O5" s="42" t="s">
        <v>29</v>
      </c>
      <c r="P5" s="9"/>
      <c r="Q5" s="11"/>
      <c r="S5" s="11"/>
      <c r="U5" s="11"/>
      <c r="W5" s="11"/>
      <c r="Y5" s="11"/>
      <c r="AA5" s="11"/>
    </row>
    <row r="6" s="1" customFormat="true" ht="12.75" hidden="false" customHeight="false" outlineLevel="0" collapsed="false">
      <c r="C6" s="32" t="s">
        <v>8</v>
      </c>
      <c r="D6" s="33" t="n">
        <f aca="false">D5+1</f>
        <v>18</v>
      </c>
      <c r="E6" s="34" t="s">
        <v>30</v>
      </c>
      <c r="F6" s="40" t="s">
        <v>31</v>
      </c>
      <c r="G6" s="11"/>
      <c r="H6" s="40" t="s">
        <v>32</v>
      </c>
      <c r="I6" s="11"/>
      <c r="J6" s="35" t="s">
        <v>33</v>
      </c>
      <c r="K6" s="11"/>
      <c r="L6" s="37" t="s">
        <v>31</v>
      </c>
      <c r="M6" s="6" t="s">
        <v>34</v>
      </c>
      <c r="N6" s="5" t="s">
        <v>35</v>
      </c>
      <c r="O6" s="8" t="s">
        <v>36</v>
      </c>
      <c r="P6" s="9"/>
      <c r="Q6" s="11"/>
      <c r="S6" s="11"/>
      <c r="U6" s="11"/>
      <c r="W6" s="11"/>
      <c r="Y6" s="11"/>
      <c r="AA6" s="11"/>
    </row>
    <row r="7" s="1" customFormat="true" ht="13.5" hidden="false" customHeight="false" outlineLevel="0" collapsed="false">
      <c r="C7" s="32" t="s">
        <v>8</v>
      </c>
      <c r="D7" s="33" t="n">
        <f aca="false">D6+1</f>
        <v>19</v>
      </c>
      <c r="E7" s="34" t="s">
        <v>37</v>
      </c>
      <c r="F7" s="35"/>
      <c r="G7" s="11"/>
      <c r="H7" s="40" t="s">
        <v>38</v>
      </c>
      <c r="I7" s="11"/>
      <c r="J7" s="35" t="s">
        <v>39</v>
      </c>
      <c r="K7" s="11"/>
      <c r="L7" s="7" t="s">
        <v>40</v>
      </c>
      <c r="M7" s="11" t="s">
        <v>41</v>
      </c>
      <c r="N7" s="36" t="s">
        <v>10</v>
      </c>
      <c r="O7" s="6" t="s">
        <v>42</v>
      </c>
      <c r="P7" s="9"/>
      <c r="Q7" s="11"/>
      <c r="S7" s="11"/>
      <c r="U7" s="11"/>
      <c r="W7" s="11"/>
      <c r="Y7" s="11"/>
      <c r="AA7" s="11"/>
    </row>
    <row r="8" s="55" customFormat="true" ht="19.5" hidden="false" customHeight="false" outlineLevel="0" collapsed="false">
      <c r="A8" s="43"/>
      <c r="B8" s="44"/>
      <c r="C8" s="45" t="s">
        <v>8</v>
      </c>
      <c r="D8" s="46" t="n">
        <f aca="false">D7+1</f>
        <v>20</v>
      </c>
      <c r="E8" s="47" t="s">
        <v>43</v>
      </c>
      <c r="F8" s="48" t="s">
        <v>44</v>
      </c>
      <c r="G8" s="49" t="s">
        <v>45</v>
      </c>
      <c r="H8" s="48" t="s">
        <v>10</v>
      </c>
      <c r="I8" s="49" t="s">
        <v>45</v>
      </c>
      <c r="J8" s="50" t="s">
        <v>46</v>
      </c>
      <c r="K8" s="49" t="s">
        <v>45</v>
      </c>
      <c r="L8" s="51"/>
      <c r="M8" s="49"/>
      <c r="N8" s="52" t="s">
        <v>47</v>
      </c>
      <c r="O8" s="53" t="s">
        <v>19</v>
      </c>
      <c r="P8" s="54"/>
      <c r="Q8" s="49"/>
      <c r="S8" s="49"/>
      <c r="U8" s="49"/>
      <c r="W8" s="49"/>
      <c r="Y8" s="49"/>
      <c r="AA8" s="49"/>
    </row>
    <row r="9" s="68" customFormat="true" ht="19.5" hidden="false" customHeight="false" outlineLevel="0" collapsed="false">
      <c r="A9" s="56"/>
      <c r="B9" s="57"/>
      <c r="C9" s="58" t="s">
        <v>8</v>
      </c>
      <c r="D9" s="59" t="n">
        <f aca="false">D8+1</f>
        <v>21</v>
      </c>
      <c r="E9" s="60" t="s">
        <v>48</v>
      </c>
      <c r="F9" s="61" t="s">
        <v>17</v>
      </c>
      <c r="G9" s="62" t="s">
        <v>49</v>
      </c>
      <c r="H9" s="61" t="s">
        <v>18</v>
      </c>
      <c r="I9" s="62" t="s">
        <v>49</v>
      </c>
      <c r="J9" s="63" t="s">
        <v>50</v>
      </c>
      <c r="K9" s="62" t="s">
        <v>49</v>
      </c>
      <c r="L9" s="64" t="s">
        <v>14</v>
      </c>
      <c r="M9" s="65"/>
      <c r="N9" s="61" t="s">
        <v>11</v>
      </c>
      <c r="O9" s="66" t="s">
        <v>25</v>
      </c>
      <c r="P9" s="67"/>
      <c r="Q9" s="65"/>
      <c r="S9" s="65"/>
      <c r="U9" s="65"/>
      <c r="W9" s="65"/>
      <c r="Y9" s="65"/>
      <c r="AA9" s="65"/>
    </row>
    <row r="10" s="1" customFormat="true" ht="12.75" hidden="false" customHeight="false" outlineLevel="0" collapsed="false">
      <c r="C10" s="32" t="s">
        <v>8</v>
      </c>
      <c r="D10" s="33" t="n">
        <f aca="false">D9+1</f>
        <v>22</v>
      </c>
      <c r="E10" s="34" t="s">
        <v>9</v>
      </c>
      <c r="F10" s="35"/>
      <c r="G10" s="11"/>
      <c r="H10" s="40" t="s">
        <v>51</v>
      </c>
      <c r="I10" s="11"/>
      <c r="J10" s="35" t="s">
        <v>52</v>
      </c>
      <c r="K10" s="11"/>
      <c r="L10" s="7" t="s">
        <v>53</v>
      </c>
      <c r="N10" s="40" t="s">
        <v>18</v>
      </c>
      <c r="O10" s="6" t="s">
        <v>13</v>
      </c>
      <c r="P10" s="9"/>
      <c r="Q10" s="11"/>
      <c r="S10" s="11"/>
      <c r="U10" s="11"/>
      <c r="W10" s="11"/>
      <c r="Y10" s="11"/>
      <c r="AA10" s="11"/>
    </row>
    <row r="11" s="1" customFormat="true" ht="12.75" hidden="false" customHeight="false" outlineLevel="0" collapsed="false">
      <c r="C11" s="32" t="s">
        <v>8</v>
      </c>
      <c r="D11" s="33" t="n">
        <f aca="false">D10+1</f>
        <v>23</v>
      </c>
      <c r="E11" s="34" t="s">
        <v>16</v>
      </c>
      <c r="F11" s="69" t="s">
        <v>54</v>
      </c>
      <c r="G11" s="11"/>
      <c r="H11" s="40" t="s">
        <v>55</v>
      </c>
      <c r="I11" s="11"/>
      <c r="J11" s="35" t="s">
        <v>56</v>
      </c>
      <c r="K11" s="11"/>
      <c r="L11" s="70" t="s">
        <v>54</v>
      </c>
      <c r="M11" s="6" t="s">
        <v>57</v>
      </c>
      <c r="N11" s="5" t="s">
        <v>58</v>
      </c>
      <c r="O11" s="8" t="s">
        <v>59</v>
      </c>
      <c r="P11" s="9"/>
      <c r="Q11" s="11"/>
      <c r="S11" s="11"/>
      <c r="U11" s="11"/>
      <c r="W11" s="11"/>
      <c r="Y11" s="11"/>
      <c r="AA11" s="11"/>
    </row>
    <row r="12" s="1" customFormat="true" ht="12.75" hidden="false" customHeight="false" outlineLevel="0" collapsed="false">
      <c r="C12" s="32" t="s">
        <v>8</v>
      </c>
      <c r="D12" s="33" t="n">
        <f aca="false">D11+1</f>
        <v>24</v>
      </c>
      <c r="E12" s="34" t="s">
        <v>23</v>
      </c>
      <c r="F12" s="35"/>
      <c r="G12" s="11"/>
      <c r="H12" s="40" t="s">
        <v>60</v>
      </c>
      <c r="I12" s="11"/>
      <c r="J12" s="35" t="s">
        <v>61</v>
      </c>
      <c r="K12" s="11"/>
      <c r="L12" s="37" t="s">
        <v>62</v>
      </c>
      <c r="M12" s="11" t="s">
        <v>41</v>
      </c>
      <c r="N12" s="40" t="s">
        <v>24</v>
      </c>
      <c r="O12" s="6" t="s">
        <v>63</v>
      </c>
      <c r="P12" s="9"/>
      <c r="Q12" s="11"/>
      <c r="S12" s="11"/>
      <c r="U12" s="11"/>
      <c r="W12" s="11"/>
      <c r="Y12" s="11"/>
      <c r="AA12" s="11"/>
    </row>
    <row r="13" s="1" customFormat="true" ht="18.75" hidden="false" customHeight="false" outlineLevel="0" collapsed="false">
      <c r="C13" s="32" t="s">
        <v>8</v>
      </c>
      <c r="D13" s="33" t="n">
        <f aca="false">D12+1</f>
        <v>25</v>
      </c>
      <c r="E13" s="34" t="s">
        <v>30</v>
      </c>
      <c r="F13" s="69" t="s">
        <v>64</v>
      </c>
      <c r="G13" s="11"/>
      <c r="H13" s="40" t="s">
        <v>65</v>
      </c>
      <c r="I13" s="11"/>
      <c r="J13" s="35" t="s">
        <v>66</v>
      </c>
      <c r="K13" s="11"/>
      <c r="L13" s="70" t="s">
        <v>64</v>
      </c>
      <c r="M13" s="6" t="s">
        <v>67</v>
      </c>
      <c r="N13" s="41" t="s">
        <v>68</v>
      </c>
      <c r="O13" s="8" t="s">
        <v>69</v>
      </c>
      <c r="P13" s="9"/>
      <c r="Q13" s="11"/>
      <c r="S13" s="11"/>
      <c r="U13" s="11"/>
      <c r="W13" s="11"/>
      <c r="Y13" s="11"/>
      <c r="AA13" s="11"/>
    </row>
    <row r="14" s="1" customFormat="true" ht="13.5" hidden="false" customHeight="false" outlineLevel="0" collapsed="false">
      <c r="C14" s="32" t="s">
        <v>8</v>
      </c>
      <c r="D14" s="33" t="n">
        <f aca="false">D13+1</f>
        <v>26</v>
      </c>
      <c r="E14" s="34" t="s">
        <v>37</v>
      </c>
      <c r="F14" s="35"/>
      <c r="G14" s="11"/>
      <c r="H14" s="40" t="s">
        <v>70</v>
      </c>
      <c r="I14" s="11"/>
      <c r="J14" s="35" t="s">
        <v>71</v>
      </c>
      <c r="K14" s="11"/>
      <c r="L14" s="37" t="s">
        <v>72</v>
      </c>
      <c r="M14" s="11" t="s">
        <v>41</v>
      </c>
      <c r="N14" s="40" t="s">
        <v>32</v>
      </c>
      <c r="O14" s="6" t="s">
        <v>73</v>
      </c>
      <c r="P14" s="9"/>
      <c r="Q14" s="11"/>
      <c r="S14" s="11"/>
      <c r="U14" s="11"/>
      <c r="W14" s="11"/>
      <c r="Y14" s="11"/>
      <c r="AA14" s="11"/>
    </row>
    <row r="15" s="55" customFormat="true" ht="18.75" hidden="false" customHeight="false" outlineLevel="0" collapsed="false">
      <c r="A15" s="43"/>
      <c r="B15" s="44"/>
      <c r="C15" s="45" t="s">
        <v>8</v>
      </c>
      <c r="D15" s="46" t="n">
        <f aca="false">D14+1</f>
        <v>27</v>
      </c>
      <c r="E15" s="47" t="s">
        <v>43</v>
      </c>
      <c r="F15" s="49" t="s">
        <v>31</v>
      </c>
      <c r="G15" s="49" t="s">
        <v>74</v>
      </c>
      <c r="H15" s="48" t="s">
        <v>24</v>
      </c>
      <c r="I15" s="49" t="s">
        <v>74</v>
      </c>
      <c r="J15" s="48" t="s">
        <v>75</v>
      </c>
      <c r="K15" s="49" t="s">
        <v>74</v>
      </c>
      <c r="L15" s="48" t="s">
        <v>28</v>
      </c>
      <c r="M15" s="49"/>
      <c r="N15" s="71" t="s">
        <v>76</v>
      </c>
      <c r="O15" s="72" t="s">
        <v>33</v>
      </c>
      <c r="P15" s="54"/>
      <c r="Q15" s="49"/>
      <c r="S15" s="49"/>
      <c r="U15" s="49"/>
      <c r="W15" s="49"/>
      <c r="Y15" s="49"/>
      <c r="AA15" s="49"/>
    </row>
    <row r="16" s="68" customFormat="true" ht="19.5" hidden="false" customHeight="false" outlineLevel="0" collapsed="false">
      <c r="A16" s="56"/>
      <c r="B16" s="57"/>
      <c r="C16" s="58" t="s">
        <v>8</v>
      </c>
      <c r="D16" s="59" t="n">
        <f aca="false">D15+1</f>
        <v>28</v>
      </c>
      <c r="E16" s="60" t="s">
        <v>48</v>
      </c>
      <c r="F16" s="65" t="s">
        <v>54</v>
      </c>
      <c r="G16" s="53" t="s">
        <v>77</v>
      </c>
      <c r="H16" s="61" t="s">
        <v>32</v>
      </c>
      <c r="I16" s="53" t="s">
        <v>77</v>
      </c>
      <c r="J16" s="61" t="s">
        <v>78</v>
      </c>
      <c r="K16" s="53" t="s">
        <v>77</v>
      </c>
      <c r="L16" s="61" t="s">
        <v>10</v>
      </c>
      <c r="M16" s="65"/>
      <c r="N16" s="61" t="s">
        <v>79</v>
      </c>
      <c r="O16" s="66" t="s">
        <v>39</v>
      </c>
      <c r="P16" s="67"/>
      <c r="Q16" s="65"/>
      <c r="S16" s="65"/>
      <c r="U16" s="65"/>
      <c r="W16" s="65"/>
      <c r="Y16" s="65"/>
      <c r="AA16" s="65"/>
    </row>
    <row r="17" s="1" customFormat="true" ht="18.75" hidden="false" customHeight="false" outlineLevel="0" collapsed="false">
      <c r="C17" s="32" t="s">
        <v>8</v>
      </c>
      <c r="D17" s="33" t="n">
        <f aca="false">D16+1</f>
        <v>29</v>
      </c>
      <c r="E17" s="34" t="s">
        <v>9</v>
      </c>
      <c r="F17" s="35"/>
      <c r="G17" s="11"/>
      <c r="H17" s="40" t="s">
        <v>80</v>
      </c>
      <c r="I17" s="11"/>
      <c r="J17" s="35" t="s">
        <v>81</v>
      </c>
      <c r="K17" s="11"/>
      <c r="L17" s="37" t="s">
        <v>82</v>
      </c>
      <c r="N17" s="40" t="s">
        <v>38</v>
      </c>
      <c r="O17" s="73" t="s">
        <v>27</v>
      </c>
      <c r="P17" s="9"/>
      <c r="Q17" s="11"/>
      <c r="S17" s="11"/>
      <c r="U17" s="11"/>
      <c r="W17" s="11"/>
      <c r="Y17" s="11"/>
      <c r="AA17" s="11"/>
    </row>
    <row r="18" s="1" customFormat="true" ht="12.75" hidden="false" customHeight="false" outlineLevel="0" collapsed="false">
      <c r="C18" s="32" t="s">
        <v>8</v>
      </c>
      <c r="D18" s="33" t="n">
        <f aca="false">D17+1</f>
        <v>30</v>
      </c>
      <c r="E18" s="34" t="s">
        <v>16</v>
      </c>
      <c r="F18" s="74" t="s">
        <v>83</v>
      </c>
      <c r="G18" s="11"/>
      <c r="H18" s="75" t="s">
        <v>84</v>
      </c>
      <c r="I18" s="11"/>
      <c r="J18" s="35" t="s">
        <v>85</v>
      </c>
      <c r="K18" s="11"/>
      <c r="L18" s="70" t="s">
        <v>83</v>
      </c>
      <c r="M18" s="6" t="s">
        <v>86</v>
      </c>
      <c r="N18" s="40" t="s">
        <v>11</v>
      </c>
      <c r="O18" s="8" t="s">
        <v>87</v>
      </c>
      <c r="P18" s="9"/>
      <c r="Q18" s="11"/>
      <c r="S18" s="11"/>
      <c r="U18" s="11"/>
      <c r="W18" s="11"/>
      <c r="Y18" s="11"/>
      <c r="AA18" s="11"/>
    </row>
    <row r="19" s="1" customFormat="true" ht="18.75" hidden="false" customHeight="false" outlineLevel="0" collapsed="false">
      <c r="C19" s="32" t="s">
        <v>8</v>
      </c>
      <c r="D19" s="33" t="n">
        <f aca="false">D18+1</f>
        <v>31</v>
      </c>
      <c r="E19" s="34" t="s">
        <v>23</v>
      </c>
      <c r="F19" s="76" t="s">
        <v>14</v>
      </c>
      <c r="G19" s="11"/>
      <c r="H19" s="75" t="s">
        <v>88</v>
      </c>
      <c r="I19" s="11"/>
      <c r="J19" s="35" t="s">
        <v>12</v>
      </c>
      <c r="K19" s="11"/>
      <c r="L19" s="35" t="s">
        <v>89</v>
      </c>
      <c r="M19" s="11" t="s">
        <v>41</v>
      </c>
      <c r="N19" s="40" t="s">
        <v>51</v>
      </c>
      <c r="O19" s="6" t="s">
        <v>90</v>
      </c>
      <c r="P19" s="9"/>
      <c r="Q19" s="11"/>
      <c r="S19" s="11"/>
      <c r="U19" s="11"/>
      <c r="W19" s="11"/>
      <c r="Y19" s="11"/>
      <c r="AA19" s="11"/>
    </row>
    <row r="20" s="1" customFormat="true" ht="12.75" hidden="false" customHeight="false" outlineLevel="0" collapsed="false">
      <c r="C20" s="32" t="s">
        <v>91</v>
      </c>
      <c r="D20" s="33" t="n">
        <v>1</v>
      </c>
      <c r="E20" s="34" t="s">
        <v>30</v>
      </c>
      <c r="F20" s="74" t="s">
        <v>92</v>
      </c>
      <c r="G20" s="11"/>
      <c r="H20" s="75" t="s">
        <v>93</v>
      </c>
      <c r="I20" s="11"/>
      <c r="J20" s="5" t="s">
        <v>26</v>
      </c>
      <c r="K20" s="11"/>
      <c r="L20" s="70" t="s">
        <v>92</v>
      </c>
      <c r="M20" s="6" t="s">
        <v>94</v>
      </c>
      <c r="N20" s="40" t="s">
        <v>11</v>
      </c>
      <c r="O20" s="8" t="s">
        <v>95</v>
      </c>
      <c r="P20" s="9"/>
      <c r="Q20" s="11"/>
      <c r="S20" s="11"/>
      <c r="U20" s="11"/>
      <c r="W20" s="11"/>
      <c r="Y20" s="11"/>
      <c r="AA20" s="11"/>
    </row>
    <row r="21" s="1" customFormat="true" ht="13.5" hidden="false" customHeight="false" outlineLevel="0" collapsed="false">
      <c r="C21" s="32" t="s">
        <v>91</v>
      </c>
      <c r="D21" s="33" t="n">
        <f aca="false">D20+1</f>
        <v>2</v>
      </c>
      <c r="E21" s="34" t="s">
        <v>37</v>
      </c>
      <c r="F21" s="77" t="s">
        <v>28</v>
      </c>
      <c r="G21" s="11"/>
      <c r="H21" s="40" t="s">
        <v>44</v>
      </c>
      <c r="I21" s="11"/>
      <c r="J21" s="5" t="s">
        <v>40</v>
      </c>
      <c r="K21" s="11"/>
      <c r="L21" s="35" t="s">
        <v>96</v>
      </c>
      <c r="M21" s="11" t="s">
        <v>41</v>
      </c>
      <c r="N21" s="40" t="s">
        <v>55</v>
      </c>
      <c r="O21" s="6" t="s">
        <v>97</v>
      </c>
      <c r="P21" s="9"/>
      <c r="Q21" s="11"/>
      <c r="S21" s="11"/>
      <c r="U21" s="11"/>
      <c r="W21" s="11"/>
      <c r="Y21" s="11"/>
      <c r="AA21" s="11"/>
    </row>
    <row r="22" s="55" customFormat="true" ht="18.75" hidden="false" customHeight="false" outlineLevel="0" collapsed="false">
      <c r="A22" s="43"/>
      <c r="B22" s="44"/>
      <c r="C22" s="45" t="s">
        <v>91</v>
      </c>
      <c r="D22" s="46" t="n">
        <f aca="false">D21+1</f>
        <v>3</v>
      </c>
      <c r="E22" s="47" t="s">
        <v>43</v>
      </c>
      <c r="F22" s="49" t="s">
        <v>64</v>
      </c>
      <c r="G22" s="49" t="s">
        <v>11</v>
      </c>
      <c r="H22" s="48" t="s">
        <v>38</v>
      </c>
      <c r="I22" s="49" t="s">
        <v>11</v>
      </c>
      <c r="J22" s="48" t="s">
        <v>98</v>
      </c>
      <c r="K22" s="64" t="s">
        <v>99</v>
      </c>
      <c r="L22" s="48" t="s">
        <v>18</v>
      </c>
      <c r="M22" s="49"/>
      <c r="N22" s="48" t="s">
        <v>100</v>
      </c>
      <c r="O22" s="72" t="s">
        <v>52</v>
      </c>
      <c r="P22" s="54"/>
      <c r="Q22" s="49"/>
      <c r="S22" s="49"/>
      <c r="U22" s="49"/>
      <c r="W22" s="49"/>
      <c r="Y22" s="49"/>
      <c r="AA22" s="49"/>
    </row>
    <row r="23" s="68" customFormat="true" ht="13.5" hidden="false" customHeight="false" outlineLevel="0" collapsed="false">
      <c r="A23" s="56"/>
      <c r="B23" s="57"/>
      <c r="C23" s="58" t="s">
        <v>91</v>
      </c>
      <c r="D23" s="59" t="n">
        <f aca="false">D22+1</f>
        <v>4</v>
      </c>
      <c r="E23" s="60" t="s">
        <v>48</v>
      </c>
      <c r="F23" s="65" t="s">
        <v>83</v>
      </c>
      <c r="G23" s="62" t="s">
        <v>101</v>
      </c>
      <c r="H23" s="61" t="s">
        <v>51</v>
      </c>
      <c r="I23" s="62" t="s">
        <v>101</v>
      </c>
      <c r="J23" s="61" t="s">
        <v>102</v>
      </c>
      <c r="K23" s="62" t="s">
        <v>101</v>
      </c>
      <c r="L23" s="61" t="s">
        <v>24</v>
      </c>
      <c r="M23" s="65"/>
      <c r="N23" s="61" t="s">
        <v>103</v>
      </c>
      <c r="O23" s="66" t="s">
        <v>56</v>
      </c>
      <c r="P23" s="67"/>
      <c r="Q23" s="65"/>
      <c r="S23" s="65"/>
      <c r="U23" s="65"/>
      <c r="W23" s="65"/>
      <c r="Y23" s="65"/>
      <c r="AA23" s="65"/>
    </row>
    <row r="24" s="1" customFormat="true" ht="12.75" hidden="false" customHeight="false" outlineLevel="0" collapsed="false">
      <c r="C24" s="32" t="s">
        <v>91</v>
      </c>
      <c r="D24" s="33" t="n">
        <f aca="false">D23+1</f>
        <v>5</v>
      </c>
      <c r="E24" s="34" t="s">
        <v>9</v>
      </c>
      <c r="F24" s="78" t="s">
        <v>10</v>
      </c>
      <c r="G24" s="11"/>
      <c r="H24" s="40" t="s">
        <v>17</v>
      </c>
      <c r="I24" s="11"/>
      <c r="J24" s="5" t="s">
        <v>53</v>
      </c>
      <c r="K24" s="11"/>
      <c r="L24" s="35" t="s">
        <v>104</v>
      </c>
      <c r="M24" s="11" t="s">
        <v>105</v>
      </c>
      <c r="N24" s="40" t="s">
        <v>60</v>
      </c>
      <c r="O24" s="6" t="s">
        <v>106</v>
      </c>
      <c r="P24" s="9"/>
      <c r="Q24" s="11"/>
      <c r="S24" s="11"/>
      <c r="U24" s="11"/>
      <c r="W24" s="11"/>
      <c r="Y24" s="11"/>
      <c r="AA24" s="11"/>
    </row>
    <row r="25" s="1" customFormat="true" ht="12.75" hidden="false" customHeight="false" outlineLevel="0" collapsed="false">
      <c r="C25" s="32" t="s">
        <v>91</v>
      </c>
      <c r="D25" s="33" t="n">
        <f aca="false">D24+1</f>
        <v>6</v>
      </c>
      <c r="E25" s="34" t="s">
        <v>16</v>
      </c>
      <c r="F25" s="74" t="s">
        <v>15</v>
      </c>
      <c r="G25" s="11"/>
      <c r="H25" s="40" t="s">
        <v>31</v>
      </c>
      <c r="I25" s="11"/>
      <c r="J25" s="35" t="s">
        <v>62</v>
      </c>
      <c r="K25" s="11"/>
      <c r="L25" s="69" t="s">
        <v>15</v>
      </c>
      <c r="M25" s="6" t="s">
        <v>107</v>
      </c>
      <c r="N25" s="40" t="s">
        <v>11</v>
      </c>
      <c r="O25" s="8" t="s">
        <v>108</v>
      </c>
      <c r="P25" s="9"/>
      <c r="Q25" s="11"/>
      <c r="S25" s="11"/>
      <c r="U25" s="11"/>
      <c r="W25" s="11"/>
      <c r="Y25" s="11"/>
      <c r="AA25" s="11"/>
    </row>
    <row r="26" s="1" customFormat="true" ht="12.75" hidden="false" customHeight="false" outlineLevel="0" collapsed="false">
      <c r="C26" s="32" t="s">
        <v>91</v>
      </c>
      <c r="D26" s="33" t="n">
        <f aca="false">D25+1</f>
        <v>7</v>
      </c>
      <c r="E26" s="34" t="s">
        <v>23</v>
      </c>
      <c r="F26" s="77" t="s">
        <v>18</v>
      </c>
      <c r="G26" s="11"/>
      <c r="H26" s="69" t="s">
        <v>54</v>
      </c>
      <c r="I26" s="11"/>
      <c r="J26" s="35" t="s">
        <v>72</v>
      </c>
      <c r="K26" s="11"/>
      <c r="L26" s="35" t="s">
        <v>109</v>
      </c>
      <c r="M26" s="11" t="s">
        <v>41</v>
      </c>
      <c r="N26" s="40" t="s">
        <v>65</v>
      </c>
      <c r="O26" s="6" t="s">
        <v>110</v>
      </c>
      <c r="P26" s="9"/>
      <c r="Q26" s="11"/>
      <c r="S26" s="11"/>
      <c r="U26" s="11"/>
      <c r="W26" s="11"/>
      <c r="Y26" s="11"/>
      <c r="AA26" s="11"/>
    </row>
    <row r="27" s="1" customFormat="true" ht="18.75" hidden="false" customHeight="false" outlineLevel="0" collapsed="false">
      <c r="C27" s="32" t="s">
        <v>91</v>
      </c>
      <c r="D27" s="33" t="n">
        <f aca="false">D26+1</f>
        <v>8</v>
      </c>
      <c r="E27" s="34" t="s">
        <v>30</v>
      </c>
      <c r="F27" s="79" t="s">
        <v>46</v>
      </c>
      <c r="G27" s="11"/>
      <c r="H27" s="69" t="s">
        <v>64</v>
      </c>
      <c r="I27" s="11"/>
      <c r="J27" s="35" t="s">
        <v>82</v>
      </c>
      <c r="K27" s="11"/>
      <c r="L27" s="80" t="s">
        <v>46</v>
      </c>
      <c r="M27" s="6" t="s">
        <v>111</v>
      </c>
      <c r="N27" s="40" t="s">
        <v>11</v>
      </c>
      <c r="O27" s="8" t="s">
        <v>112</v>
      </c>
      <c r="P27" s="9"/>
      <c r="Q27" s="11"/>
      <c r="S27" s="11"/>
      <c r="U27" s="11"/>
      <c r="W27" s="11"/>
      <c r="Y27" s="11"/>
      <c r="AA27" s="11"/>
    </row>
    <row r="28" s="1" customFormat="true" ht="13.5" hidden="false" customHeight="false" outlineLevel="0" collapsed="false">
      <c r="C28" s="32" t="s">
        <v>91</v>
      </c>
      <c r="D28" s="33" t="n">
        <f aca="false">D27+1</f>
        <v>9</v>
      </c>
      <c r="E28" s="34" t="s">
        <v>37</v>
      </c>
      <c r="F28" s="77" t="s">
        <v>24</v>
      </c>
      <c r="G28" s="11"/>
      <c r="H28" s="69" t="s">
        <v>83</v>
      </c>
      <c r="I28" s="11"/>
      <c r="J28" s="35" t="s">
        <v>89</v>
      </c>
      <c r="K28" s="11"/>
      <c r="L28" s="35" t="s">
        <v>113</v>
      </c>
      <c r="M28" s="11" t="s">
        <v>41</v>
      </c>
      <c r="N28" s="40" t="s">
        <v>70</v>
      </c>
      <c r="O28" s="6" t="s">
        <v>114</v>
      </c>
      <c r="P28" s="9"/>
      <c r="Q28" s="11"/>
      <c r="S28" s="11"/>
      <c r="U28" s="11"/>
      <c r="W28" s="11"/>
      <c r="Y28" s="11"/>
      <c r="AA28" s="11"/>
    </row>
    <row r="29" s="55" customFormat="true" ht="18.75" hidden="false" customHeight="false" outlineLevel="0" collapsed="false">
      <c r="A29" s="43"/>
      <c r="B29" s="44"/>
      <c r="C29" s="45" t="s">
        <v>91</v>
      </c>
      <c r="D29" s="46" t="n">
        <f aca="false">D28+1</f>
        <v>10</v>
      </c>
      <c r="E29" s="47" t="s">
        <v>43</v>
      </c>
      <c r="F29" s="49" t="s">
        <v>92</v>
      </c>
      <c r="G29" s="49"/>
      <c r="H29" s="48" t="s">
        <v>55</v>
      </c>
      <c r="I29" s="49"/>
      <c r="J29" s="48" t="s">
        <v>22</v>
      </c>
      <c r="K29" s="49" t="s">
        <v>115</v>
      </c>
      <c r="L29" s="48" t="s">
        <v>32</v>
      </c>
      <c r="M29" s="81" t="s">
        <v>116</v>
      </c>
      <c r="N29" s="48" t="s">
        <v>117</v>
      </c>
      <c r="O29" s="72" t="s">
        <v>61</v>
      </c>
      <c r="P29" s="54"/>
      <c r="Q29" s="49"/>
      <c r="S29" s="49"/>
      <c r="U29" s="49"/>
      <c r="W29" s="49"/>
      <c r="Y29" s="49"/>
      <c r="AA29" s="49"/>
    </row>
    <row r="30" s="68" customFormat="true" ht="13.5" hidden="false" customHeight="false" outlineLevel="0" collapsed="false">
      <c r="A30" s="56"/>
      <c r="B30" s="57"/>
      <c r="C30" s="58" t="s">
        <v>91</v>
      </c>
      <c r="D30" s="59" t="n">
        <f aca="false">D29+1</f>
        <v>11</v>
      </c>
      <c r="E30" s="60" t="s">
        <v>48</v>
      </c>
      <c r="F30" s="65" t="s">
        <v>15</v>
      </c>
      <c r="G30" s="62" t="s">
        <v>45</v>
      </c>
      <c r="H30" s="61" t="s">
        <v>60</v>
      </c>
      <c r="I30" s="62" t="s">
        <v>45</v>
      </c>
      <c r="J30" s="61" t="s">
        <v>36</v>
      </c>
      <c r="K30" s="62" t="s">
        <v>45</v>
      </c>
      <c r="L30" s="61" t="s">
        <v>38</v>
      </c>
      <c r="M30" s="65" t="s">
        <v>118</v>
      </c>
      <c r="N30" s="61" t="s">
        <v>119</v>
      </c>
      <c r="O30" s="66" t="s">
        <v>66</v>
      </c>
      <c r="P30" s="67"/>
      <c r="Q30" s="65"/>
      <c r="S30" s="65"/>
      <c r="U30" s="65"/>
      <c r="W30" s="65"/>
      <c r="Y30" s="65"/>
      <c r="AA30" s="65"/>
    </row>
    <row r="31" s="1" customFormat="true" ht="18.75" hidden="false" customHeight="false" outlineLevel="0" collapsed="false">
      <c r="C31" s="32" t="s">
        <v>91</v>
      </c>
      <c r="D31" s="33" t="n">
        <f aca="false">D30+1</f>
        <v>12</v>
      </c>
      <c r="E31" s="34" t="s">
        <v>9</v>
      </c>
      <c r="F31" s="77" t="s">
        <v>32</v>
      </c>
      <c r="G31" s="11"/>
      <c r="H31" s="69" t="s">
        <v>92</v>
      </c>
      <c r="I31" s="11"/>
      <c r="J31" s="35" t="s">
        <v>96</v>
      </c>
      <c r="K31" s="11"/>
      <c r="L31" s="41" t="s">
        <v>120</v>
      </c>
      <c r="M31" s="11"/>
      <c r="N31" s="40" t="s">
        <v>80</v>
      </c>
      <c r="O31" s="6" t="s">
        <v>106</v>
      </c>
      <c r="P31" s="9"/>
      <c r="Q31" s="11"/>
      <c r="S31" s="11"/>
      <c r="U31" s="11"/>
      <c r="W31" s="11"/>
      <c r="Y31" s="11"/>
      <c r="AA31" s="11"/>
    </row>
    <row r="32" s="1" customFormat="true" ht="18.75" hidden="false" customHeight="false" outlineLevel="0" collapsed="false">
      <c r="C32" s="32" t="s">
        <v>91</v>
      </c>
      <c r="D32" s="33" t="n">
        <f aca="false">D31+1</f>
        <v>13</v>
      </c>
      <c r="E32" s="34" t="s">
        <v>16</v>
      </c>
      <c r="F32" s="35" t="s">
        <v>105</v>
      </c>
      <c r="G32" s="11"/>
      <c r="H32" s="69" t="s">
        <v>15</v>
      </c>
      <c r="I32" s="11"/>
      <c r="J32" s="35" t="s">
        <v>104</v>
      </c>
      <c r="K32" s="11"/>
      <c r="L32" s="37" t="s">
        <v>11</v>
      </c>
      <c r="M32" s="6" t="s">
        <v>121</v>
      </c>
      <c r="N32" s="38" t="s">
        <v>122</v>
      </c>
      <c r="O32" s="8" t="s">
        <v>123</v>
      </c>
      <c r="P32" s="9"/>
      <c r="Q32" s="11"/>
      <c r="S32" s="11"/>
      <c r="U32" s="11"/>
      <c r="W32" s="11"/>
      <c r="Y32" s="11"/>
      <c r="AA32" s="11"/>
    </row>
    <row r="33" s="1" customFormat="true" ht="18.75" hidden="false" customHeight="false" outlineLevel="0" collapsed="false">
      <c r="C33" s="32" t="s">
        <v>91</v>
      </c>
      <c r="D33" s="33" t="n">
        <f aca="false">D32+1</f>
        <v>14</v>
      </c>
      <c r="E33" s="34" t="s">
        <v>23</v>
      </c>
      <c r="F33" s="77" t="s">
        <v>38</v>
      </c>
      <c r="G33" s="11"/>
      <c r="H33" s="80" t="s">
        <v>46</v>
      </c>
      <c r="I33" s="11"/>
      <c r="J33" s="35" t="s">
        <v>109</v>
      </c>
      <c r="K33" s="11"/>
      <c r="L33" s="76" t="s">
        <v>14</v>
      </c>
      <c r="M33" s="11"/>
      <c r="N33" s="75" t="s">
        <v>84</v>
      </c>
      <c r="O33" s="6" t="s">
        <v>124</v>
      </c>
      <c r="P33" s="9"/>
      <c r="Q33" s="11"/>
      <c r="S33" s="11"/>
      <c r="U33" s="11"/>
      <c r="W33" s="11"/>
      <c r="Y33" s="11"/>
      <c r="AA33" s="11"/>
    </row>
    <row r="34" s="1" customFormat="true" ht="12.75" hidden="false" customHeight="false" outlineLevel="0" collapsed="false">
      <c r="C34" s="32" t="s">
        <v>91</v>
      </c>
      <c r="D34" s="33" t="n">
        <f aca="false">D33+1</f>
        <v>15</v>
      </c>
      <c r="E34" s="34" t="s">
        <v>30</v>
      </c>
      <c r="F34" s="35"/>
      <c r="G34" s="11"/>
      <c r="H34" s="80"/>
      <c r="I34" s="11"/>
      <c r="J34" s="35" t="s">
        <v>113</v>
      </c>
      <c r="K34" s="11"/>
      <c r="L34" s="37" t="s">
        <v>11</v>
      </c>
      <c r="M34" s="6" t="s">
        <v>125</v>
      </c>
      <c r="N34" s="5" t="s">
        <v>126</v>
      </c>
      <c r="O34" s="8" t="s">
        <v>127</v>
      </c>
      <c r="P34" s="9"/>
      <c r="Q34" s="11"/>
      <c r="S34" s="11"/>
      <c r="U34" s="11"/>
      <c r="W34" s="11"/>
      <c r="Y34" s="11"/>
      <c r="AA34" s="11"/>
    </row>
    <row r="35" s="1" customFormat="true" ht="19.5" hidden="false" customHeight="false" outlineLevel="0" collapsed="false">
      <c r="C35" s="32" t="s">
        <v>91</v>
      </c>
      <c r="D35" s="33" t="n">
        <f aca="false">D34+1</f>
        <v>16</v>
      </c>
      <c r="E35" s="34" t="s">
        <v>37</v>
      </c>
      <c r="F35" s="77" t="s">
        <v>51</v>
      </c>
      <c r="G35" s="11"/>
      <c r="H35" s="76" t="s">
        <v>14</v>
      </c>
      <c r="I35" s="11"/>
      <c r="J35" s="41" t="s">
        <v>120</v>
      </c>
      <c r="K35" s="11"/>
      <c r="L35" s="77" t="s">
        <v>28</v>
      </c>
      <c r="M35" s="11"/>
      <c r="N35" s="75" t="s">
        <v>88</v>
      </c>
      <c r="O35" s="6" t="s">
        <v>128</v>
      </c>
      <c r="P35" s="9"/>
      <c r="Q35" s="11"/>
      <c r="S35" s="11"/>
      <c r="U35" s="11"/>
      <c r="W35" s="11"/>
      <c r="Y35" s="11"/>
      <c r="AA35" s="11"/>
    </row>
    <row r="36" s="55" customFormat="true" ht="19.5" hidden="false" customHeight="false" outlineLevel="0" collapsed="false">
      <c r="A36" s="43"/>
      <c r="B36" s="44"/>
      <c r="C36" s="45" t="s">
        <v>91</v>
      </c>
      <c r="D36" s="46" t="n">
        <f aca="false">D35+1</f>
        <v>17</v>
      </c>
      <c r="E36" s="47" t="s">
        <v>43</v>
      </c>
      <c r="F36" s="82" t="s">
        <v>46</v>
      </c>
      <c r="G36" s="49"/>
      <c r="H36" s="48" t="s">
        <v>65</v>
      </c>
      <c r="I36" s="49"/>
      <c r="J36" s="48" t="s">
        <v>59</v>
      </c>
      <c r="K36" s="49" t="s">
        <v>129</v>
      </c>
      <c r="L36" s="48" t="s">
        <v>51</v>
      </c>
      <c r="M36" s="49" t="s">
        <v>130</v>
      </c>
      <c r="N36" s="48" t="s">
        <v>131</v>
      </c>
      <c r="O36" s="72" t="s">
        <v>71</v>
      </c>
      <c r="P36" s="54"/>
      <c r="Q36" s="49"/>
      <c r="S36" s="49"/>
      <c r="U36" s="49"/>
      <c r="W36" s="49"/>
      <c r="Y36" s="49"/>
      <c r="AA36" s="49"/>
    </row>
    <row r="37" s="68" customFormat="true" ht="13.5" hidden="false" customHeight="false" outlineLevel="0" collapsed="false">
      <c r="A37" s="56"/>
      <c r="B37" s="57"/>
      <c r="C37" s="58" t="s">
        <v>91</v>
      </c>
      <c r="D37" s="59" t="n">
        <f aca="false">D36+1</f>
        <v>18</v>
      </c>
      <c r="E37" s="60" t="s">
        <v>48</v>
      </c>
      <c r="F37" s="61" t="s">
        <v>11</v>
      </c>
      <c r="G37" s="62" t="s">
        <v>74</v>
      </c>
      <c r="H37" s="61" t="s">
        <v>70</v>
      </c>
      <c r="I37" s="62" t="s">
        <v>74</v>
      </c>
      <c r="J37" s="61" t="s">
        <v>69</v>
      </c>
      <c r="K37" s="62" t="s">
        <v>74</v>
      </c>
      <c r="L37" s="61" t="s">
        <v>55</v>
      </c>
      <c r="M37" s="65" t="s">
        <v>132</v>
      </c>
      <c r="N37" s="61" t="s">
        <v>133</v>
      </c>
      <c r="O37" s="66" t="s">
        <v>81</v>
      </c>
      <c r="P37" s="67"/>
      <c r="Q37" s="65"/>
      <c r="S37" s="65"/>
      <c r="U37" s="65"/>
      <c r="W37" s="65"/>
      <c r="Y37" s="65"/>
      <c r="AA37" s="65"/>
    </row>
    <row r="38" s="1" customFormat="true" ht="18.75" hidden="false" customHeight="false" outlineLevel="0" collapsed="false">
      <c r="C38" s="32" t="s">
        <v>91</v>
      </c>
      <c r="D38" s="33" t="n">
        <f aca="false">D37+1</f>
        <v>19</v>
      </c>
      <c r="E38" s="34" t="s">
        <v>9</v>
      </c>
      <c r="F38" s="77" t="s">
        <v>55</v>
      </c>
      <c r="G38" s="11"/>
      <c r="H38" s="77" t="s">
        <v>28</v>
      </c>
      <c r="I38" s="11"/>
      <c r="J38" s="35" t="s">
        <v>11</v>
      </c>
      <c r="K38" s="11"/>
      <c r="L38" s="78" t="s">
        <v>10</v>
      </c>
      <c r="M38" s="11"/>
      <c r="N38" s="75" t="s">
        <v>93</v>
      </c>
      <c r="O38" s="76" t="s">
        <v>134</v>
      </c>
      <c r="P38" s="9"/>
      <c r="Q38" s="11"/>
      <c r="S38" s="11"/>
      <c r="U38" s="11"/>
      <c r="W38" s="11"/>
      <c r="Y38" s="11"/>
      <c r="AA38" s="11"/>
    </row>
    <row r="39" s="1" customFormat="true" ht="18.75" hidden="false" customHeight="false" outlineLevel="0" collapsed="false">
      <c r="C39" s="32" t="s">
        <v>91</v>
      </c>
      <c r="D39" s="33" t="n">
        <f aca="false">D38+1</f>
        <v>20</v>
      </c>
      <c r="E39" s="34" t="s">
        <v>16</v>
      </c>
      <c r="F39" s="35"/>
      <c r="G39" s="11"/>
      <c r="H39" s="78" t="s">
        <v>10</v>
      </c>
      <c r="I39" s="11"/>
      <c r="J39" s="38" t="s">
        <v>99</v>
      </c>
      <c r="K39" s="11"/>
      <c r="L39" s="37" t="s">
        <v>11</v>
      </c>
      <c r="M39" s="6" t="s">
        <v>135</v>
      </c>
      <c r="N39" s="5" t="s">
        <v>136</v>
      </c>
      <c r="O39" s="8" t="s">
        <v>137</v>
      </c>
      <c r="P39" s="9"/>
      <c r="Q39" s="11"/>
      <c r="S39" s="11"/>
      <c r="U39" s="11"/>
      <c r="W39" s="11"/>
      <c r="Y39" s="11"/>
      <c r="AA39" s="11"/>
    </row>
    <row r="40" s="1" customFormat="true" ht="12.75" hidden="false" customHeight="false" outlineLevel="0" collapsed="false">
      <c r="C40" s="32" t="s">
        <v>91</v>
      </c>
      <c r="D40" s="33" t="n">
        <f aca="false">D39+1</f>
        <v>21</v>
      </c>
      <c r="E40" s="34" t="s">
        <v>23</v>
      </c>
      <c r="F40" s="77" t="s">
        <v>60</v>
      </c>
      <c r="G40" s="11"/>
      <c r="H40" s="77" t="s">
        <v>18</v>
      </c>
      <c r="I40" s="11"/>
      <c r="J40" s="5" t="s">
        <v>115</v>
      </c>
      <c r="K40" s="11"/>
      <c r="L40" s="77" t="s">
        <v>18</v>
      </c>
      <c r="M40" s="11"/>
      <c r="N40" s="40" t="s">
        <v>44</v>
      </c>
      <c r="O40" s="6" t="s">
        <v>138</v>
      </c>
      <c r="P40" s="9"/>
      <c r="Q40" s="11"/>
      <c r="S40" s="11"/>
      <c r="U40" s="11"/>
      <c r="W40" s="11"/>
      <c r="Y40" s="11"/>
      <c r="AA40" s="11"/>
    </row>
    <row r="41" s="1" customFormat="true" ht="18.75" hidden="false" customHeight="false" outlineLevel="0" collapsed="false">
      <c r="C41" s="32" t="s">
        <v>91</v>
      </c>
      <c r="D41" s="33" t="n">
        <f aca="false">D40+1</f>
        <v>22</v>
      </c>
      <c r="E41" s="34" t="s">
        <v>30</v>
      </c>
      <c r="F41" s="35"/>
      <c r="G41" s="11"/>
      <c r="H41" s="77" t="s">
        <v>24</v>
      </c>
      <c r="I41" s="11"/>
      <c r="J41" s="5" t="s">
        <v>129</v>
      </c>
      <c r="K41" s="11"/>
      <c r="L41" s="37" t="s">
        <v>11</v>
      </c>
      <c r="M41" s="41" t="s">
        <v>139</v>
      </c>
      <c r="N41" s="5" t="s">
        <v>140</v>
      </c>
      <c r="O41" s="8" t="s">
        <v>141</v>
      </c>
      <c r="P41" s="9"/>
      <c r="Q41" s="11"/>
      <c r="S41" s="11"/>
      <c r="U41" s="11"/>
      <c r="W41" s="11"/>
      <c r="Y41" s="11"/>
      <c r="AA41" s="11"/>
    </row>
    <row r="42" s="83" customFormat="true" ht="19.5" hidden="false" customHeight="false" outlineLevel="0" collapsed="false">
      <c r="C42" s="84" t="s">
        <v>91</v>
      </c>
      <c r="D42" s="85" t="n">
        <f aca="false">D41+1</f>
        <v>23</v>
      </c>
      <c r="E42" s="86" t="s">
        <v>37</v>
      </c>
      <c r="F42" s="87"/>
      <c r="G42" s="64" t="s">
        <v>142</v>
      </c>
      <c r="H42" s="88"/>
      <c r="I42" s="64" t="s">
        <v>142</v>
      </c>
      <c r="J42" s="87"/>
      <c r="K42" s="64" t="s">
        <v>142</v>
      </c>
      <c r="L42" s="89"/>
      <c r="M42" s="90"/>
      <c r="N42" s="87"/>
      <c r="O42" s="90"/>
      <c r="P42" s="9"/>
      <c r="Q42" s="90"/>
      <c r="S42" s="90"/>
      <c r="U42" s="90"/>
      <c r="W42" s="90"/>
      <c r="Y42" s="90"/>
      <c r="AA42" s="90"/>
    </row>
    <row r="43" s="55" customFormat="true" ht="18.75" hidden="false" customHeight="false" outlineLevel="0" collapsed="false">
      <c r="A43" s="43"/>
      <c r="B43" s="44"/>
      <c r="C43" s="45" t="s">
        <v>91</v>
      </c>
      <c r="D43" s="46" t="n">
        <f aca="false">D42+1</f>
        <v>24</v>
      </c>
      <c r="E43" s="47" t="s">
        <v>43</v>
      </c>
      <c r="F43" s="91" t="s">
        <v>14</v>
      </c>
      <c r="G43" s="49"/>
      <c r="H43" s="48" t="s">
        <v>80</v>
      </c>
      <c r="I43" s="49"/>
      <c r="J43" s="48" t="s">
        <v>87</v>
      </c>
      <c r="K43" s="49" t="s">
        <v>143</v>
      </c>
      <c r="L43" s="48" t="s">
        <v>60</v>
      </c>
      <c r="M43" s="49" t="s">
        <v>144</v>
      </c>
      <c r="N43" s="92" t="s">
        <v>145</v>
      </c>
      <c r="O43" s="72" t="s">
        <v>85</v>
      </c>
      <c r="P43" s="54"/>
      <c r="Q43" s="49"/>
      <c r="S43" s="49"/>
      <c r="U43" s="49"/>
      <c r="W43" s="49"/>
      <c r="Y43" s="49"/>
      <c r="AA43" s="49"/>
    </row>
    <row r="44" s="68" customFormat="true" ht="13.5" hidden="false" customHeight="false" outlineLevel="0" collapsed="false">
      <c r="A44" s="56"/>
      <c r="B44" s="57"/>
      <c r="C44" s="58" t="s">
        <v>91</v>
      </c>
      <c r="D44" s="59" t="n">
        <f aca="false">D43+1</f>
        <v>25</v>
      </c>
      <c r="E44" s="60" t="s">
        <v>48</v>
      </c>
      <c r="F44" s="61" t="s">
        <v>28</v>
      </c>
      <c r="G44" s="65" t="s">
        <v>146</v>
      </c>
      <c r="H44" s="61" t="s">
        <v>84</v>
      </c>
      <c r="I44" s="65" t="s">
        <v>146</v>
      </c>
      <c r="J44" s="61" t="s">
        <v>95</v>
      </c>
      <c r="K44" s="65" t="s">
        <v>146</v>
      </c>
      <c r="L44" s="61" t="s">
        <v>65</v>
      </c>
      <c r="M44" s="65" t="s">
        <v>147</v>
      </c>
      <c r="N44" s="61" t="s">
        <v>11</v>
      </c>
      <c r="O44" s="66" t="s">
        <v>12</v>
      </c>
      <c r="P44" s="67"/>
      <c r="Q44" s="65"/>
      <c r="S44" s="65"/>
      <c r="U44" s="65"/>
      <c r="W44" s="65"/>
      <c r="Y44" s="65"/>
      <c r="AA44" s="65"/>
    </row>
    <row r="45" s="1" customFormat="true" ht="12.75" hidden="false" customHeight="false" outlineLevel="0" collapsed="false">
      <c r="C45" s="32" t="s">
        <v>91</v>
      </c>
      <c r="D45" s="33" t="n">
        <f aca="false">D44+1</f>
        <v>26</v>
      </c>
      <c r="E45" s="34" t="s">
        <v>9</v>
      </c>
      <c r="F45" s="77" t="s">
        <v>65</v>
      </c>
      <c r="G45" s="11"/>
      <c r="H45" s="77" t="s">
        <v>32</v>
      </c>
      <c r="I45" s="11"/>
      <c r="J45" s="5" t="s">
        <v>143</v>
      </c>
      <c r="K45" s="11"/>
      <c r="L45" s="77" t="s">
        <v>24</v>
      </c>
      <c r="M45" s="11"/>
      <c r="N45" s="40" t="s">
        <v>17</v>
      </c>
      <c r="O45" s="10" t="s">
        <v>148</v>
      </c>
      <c r="P45" s="9"/>
      <c r="Q45" s="11"/>
      <c r="S45" s="11"/>
      <c r="U45" s="11"/>
      <c r="W45" s="11"/>
      <c r="Y45" s="11"/>
      <c r="AA45" s="11"/>
    </row>
    <row r="46" s="1" customFormat="true" ht="18.75" hidden="false" customHeight="false" outlineLevel="0" collapsed="false">
      <c r="C46" s="32" t="s">
        <v>91</v>
      </c>
      <c r="D46" s="33" t="n">
        <f aca="false">D45+1</f>
        <v>27</v>
      </c>
      <c r="E46" s="34" t="s">
        <v>16</v>
      </c>
      <c r="F46" s="35"/>
      <c r="G46" s="11"/>
      <c r="H46" s="77" t="s">
        <v>38</v>
      </c>
      <c r="I46" s="11"/>
      <c r="J46" s="5" t="s">
        <v>149</v>
      </c>
      <c r="K46" s="11"/>
      <c r="L46" s="93" t="s">
        <v>19</v>
      </c>
      <c r="M46" s="11"/>
      <c r="N46" s="5" t="s">
        <v>150</v>
      </c>
      <c r="O46" s="8" t="s">
        <v>151</v>
      </c>
      <c r="P46" s="9"/>
      <c r="Q46" s="11"/>
      <c r="S46" s="11"/>
      <c r="U46" s="11"/>
      <c r="W46" s="11"/>
      <c r="Y46" s="11"/>
      <c r="AA46" s="11"/>
    </row>
    <row r="47" s="1" customFormat="true" ht="12.75" hidden="false" customHeight="false" outlineLevel="0" collapsed="false">
      <c r="C47" s="32" t="s">
        <v>91</v>
      </c>
      <c r="D47" s="33" t="n">
        <f aca="false">D46+1</f>
        <v>28</v>
      </c>
      <c r="E47" s="34" t="s">
        <v>23</v>
      </c>
      <c r="F47" s="77" t="s">
        <v>70</v>
      </c>
      <c r="G47" s="11"/>
      <c r="H47" s="77" t="s">
        <v>51</v>
      </c>
      <c r="I47" s="11"/>
      <c r="J47" s="5" t="s">
        <v>152</v>
      </c>
      <c r="K47" s="11"/>
      <c r="L47" s="77" t="s">
        <v>32</v>
      </c>
      <c r="M47" s="11"/>
      <c r="O47" s="6" t="s">
        <v>153</v>
      </c>
      <c r="P47" s="9"/>
      <c r="Q47" s="11"/>
      <c r="S47" s="11"/>
      <c r="U47" s="11"/>
      <c r="W47" s="11"/>
      <c r="Y47" s="11"/>
      <c r="AA47" s="11"/>
    </row>
    <row r="48" s="1" customFormat="true" ht="18.75" hidden="false" customHeight="false" outlineLevel="0" collapsed="false">
      <c r="C48" s="32" t="s">
        <v>154</v>
      </c>
      <c r="D48" s="33" t="n">
        <v>1</v>
      </c>
      <c r="E48" s="34" t="s">
        <v>30</v>
      </c>
      <c r="F48" s="35"/>
      <c r="G48" s="11"/>
      <c r="H48" s="77" t="s">
        <v>55</v>
      </c>
      <c r="I48" s="11"/>
      <c r="J48" s="41" t="s">
        <v>155</v>
      </c>
      <c r="K48" s="11"/>
      <c r="L48" s="6" t="s">
        <v>25</v>
      </c>
      <c r="M48" s="11"/>
      <c r="N48" s="5" t="s">
        <v>156</v>
      </c>
      <c r="O48" s="5" t="s">
        <v>157</v>
      </c>
      <c r="P48" s="9"/>
      <c r="Q48" s="11"/>
      <c r="S48" s="11"/>
      <c r="U48" s="11"/>
      <c r="W48" s="11"/>
      <c r="Y48" s="11"/>
      <c r="AA48" s="11"/>
    </row>
    <row r="49" s="1" customFormat="true" ht="13.5" hidden="false" customHeight="false" outlineLevel="0" collapsed="false">
      <c r="C49" s="32" t="s">
        <v>154</v>
      </c>
      <c r="D49" s="33" t="n">
        <f aca="false">D48+1</f>
        <v>2</v>
      </c>
      <c r="E49" s="34" t="s">
        <v>37</v>
      </c>
      <c r="F49" s="77" t="s">
        <v>80</v>
      </c>
      <c r="G49" s="11"/>
      <c r="H49" s="77" t="s">
        <v>60</v>
      </c>
      <c r="I49" s="11"/>
      <c r="J49" s="35" t="s">
        <v>11</v>
      </c>
      <c r="K49" s="11"/>
      <c r="L49" s="77" t="s">
        <v>38</v>
      </c>
      <c r="M49" s="11"/>
      <c r="N49" s="40"/>
      <c r="O49" s="6" t="s">
        <v>158</v>
      </c>
      <c r="P49" s="9"/>
      <c r="Q49" s="11"/>
      <c r="S49" s="11"/>
      <c r="U49" s="11"/>
      <c r="W49" s="11"/>
      <c r="Y49" s="11"/>
      <c r="AA49" s="11"/>
    </row>
    <row r="50" s="55" customFormat="true" ht="12.75" hidden="false" customHeight="false" outlineLevel="0" collapsed="false">
      <c r="A50" s="94"/>
      <c r="C50" s="45" t="s">
        <v>154</v>
      </c>
      <c r="D50" s="46" t="n">
        <f aca="false">D49+1</f>
        <v>3</v>
      </c>
      <c r="E50" s="47" t="s">
        <v>43</v>
      </c>
      <c r="F50" s="48" t="s">
        <v>10</v>
      </c>
      <c r="G50" s="49"/>
      <c r="H50" s="48" t="s">
        <v>88</v>
      </c>
      <c r="I50" s="49"/>
      <c r="J50" s="48" t="s">
        <v>108</v>
      </c>
      <c r="K50" s="49" t="s">
        <v>149</v>
      </c>
      <c r="L50" s="48" t="s">
        <v>70</v>
      </c>
      <c r="M50" s="49" t="s">
        <v>159</v>
      </c>
      <c r="N50" s="48" t="s">
        <v>11</v>
      </c>
      <c r="O50" s="49" t="s">
        <v>26</v>
      </c>
      <c r="P50" s="54"/>
      <c r="Q50" s="49"/>
      <c r="S50" s="49"/>
      <c r="U50" s="49"/>
      <c r="W50" s="49"/>
      <c r="Y50" s="49"/>
      <c r="AA50" s="49"/>
    </row>
    <row r="51" s="68" customFormat="true" ht="13.5" hidden="false" customHeight="false" outlineLevel="0" collapsed="false">
      <c r="A51" s="95"/>
      <c r="C51" s="58" t="s">
        <v>154</v>
      </c>
      <c r="D51" s="59" t="n">
        <f aca="false">D50+1</f>
        <v>4</v>
      </c>
      <c r="E51" s="60" t="s">
        <v>48</v>
      </c>
      <c r="F51" s="61" t="s">
        <v>18</v>
      </c>
      <c r="G51" s="65" t="s">
        <v>160</v>
      </c>
      <c r="H51" s="61" t="s">
        <v>93</v>
      </c>
      <c r="I51" s="65" t="s">
        <v>160</v>
      </c>
      <c r="J51" s="61" t="s">
        <v>112</v>
      </c>
      <c r="K51" s="65" t="s">
        <v>160</v>
      </c>
      <c r="L51" s="61" t="s">
        <v>80</v>
      </c>
      <c r="M51" s="65" t="s">
        <v>161</v>
      </c>
      <c r="N51" s="61" t="s">
        <v>11</v>
      </c>
      <c r="O51" s="65" t="s">
        <v>40</v>
      </c>
      <c r="P51" s="67"/>
      <c r="Q51" s="65"/>
      <c r="S51" s="65"/>
      <c r="U51" s="65"/>
      <c r="W51" s="65"/>
      <c r="Y51" s="65"/>
      <c r="AA51" s="65"/>
    </row>
    <row r="52" s="1" customFormat="true" ht="12.75" hidden="false" customHeight="false" outlineLevel="0" collapsed="false">
      <c r="C52" s="32" t="s">
        <v>154</v>
      </c>
      <c r="D52" s="33" t="n">
        <f aca="false">D51+1</f>
        <v>5</v>
      </c>
      <c r="E52" s="34" t="s">
        <v>9</v>
      </c>
      <c r="F52" s="96" t="s">
        <v>84</v>
      </c>
      <c r="G52" s="11"/>
      <c r="H52" s="77" t="s">
        <v>65</v>
      </c>
      <c r="I52" s="11"/>
      <c r="J52" s="35"/>
      <c r="K52" s="11"/>
      <c r="L52" s="77" t="s">
        <v>51</v>
      </c>
      <c r="M52" s="11"/>
      <c r="N52" s="40"/>
      <c r="O52" s="10" t="s">
        <v>162</v>
      </c>
      <c r="P52" s="9"/>
      <c r="Q52" s="11"/>
      <c r="S52" s="11"/>
      <c r="U52" s="11"/>
      <c r="W52" s="11"/>
      <c r="Y52" s="11"/>
      <c r="AA52" s="11"/>
    </row>
    <row r="53" s="1" customFormat="true" ht="12.75" hidden="false" customHeight="false" outlineLevel="0" collapsed="false">
      <c r="C53" s="32" t="s">
        <v>154</v>
      </c>
      <c r="D53" s="33" t="n">
        <f aca="false">D52+1</f>
        <v>6</v>
      </c>
      <c r="E53" s="34" t="s">
        <v>16</v>
      </c>
      <c r="F53" s="35"/>
      <c r="G53" s="11"/>
      <c r="H53" s="77" t="s">
        <v>70</v>
      </c>
      <c r="I53" s="11"/>
      <c r="J53" s="35"/>
      <c r="K53" s="11"/>
      <c r="L53" s="11" t="s">
        <v>33</v>
      </c>
      <c r="M53" s="11"/>
      <c r="N53" s="5" t="s">
        <v>163</v>
      </c>
      <c r="O53" s="5" t="s">
        <v>164</v>
      </c>
      <c r="P53" s="9"/>
      <c r="Q53" s="11"/>
      <c r="S53" s="11"/>
      <c r="U53" s="11"/>
      <c r="W53" s="11"/>
      <c r="Y53" s="11"/>
      <c r="AA53" s="11"/>
    </row>
    <row r="54" s="1" customFormat="true" ht="12.75" hidden="false" customHeight="false" outlineLevel="0" collapsed="false">
      <c r="C54" s="32" t="s">
        <v>154</v>
      </c>
      <c r="D54" s="33" t="n">
        <f aca="false">D53+1</f>
        <v>7</v>
      </c>
      <c r="E54" s="34" t="s">
        <v>23</v>
      </c>
      <c r="F54" s="96" t="s">
        <v>88</v>
      </c>
      <c r="G54" s="11"/>
      <c r="H54" s="77" t="s">
        <v>80</v>
      </c>
      <c r="I54" s="11"/>
      <c r="J54" s="35"/>
      <c r="K54" s="11"/>
      <c r="L54" s="77" t="s">
        <v>55</v>
      </c>
      <c r="M54" s="11"/>
      <c r="N54" s="40"/>
      <c r="O54" s="5" t="s">
        <v>165</v>
      </c>
      <c r="P54" s="9"/>
      <c r="Q54" s="11"/>
      <c r="S54" s="11"/>
      <c r="U54" s="11"/>
      <c r="W54" s="11"/>
      <c r="Y54" s="11"/>
      <c r="AA54" s="11"/>
    </row>
    <row r="55" s="83" customFormat="true" ht="13.5" hidden="false" customHeight="false" outlineLevel="0" collapsed="false">
      <c r="C55" s="84" t="s">
        <v>154</v>
      </c>
      <c r="D55" s="85" t="n">
        <f aca="false">D54+1</f>
        <v>8</v>
      </c>
      <c r="E55" s="86" t="s">
        <v>30</v>
      </c>
      <c r="F55" s="87"/>
      <c r="G55" s="65" t="s">
        <v>166</v>
      </c>
      <c r="H55" s="88"/>
      <c r="I55" s="65" t="s">
        <v>166</v>
      </c>
      <c r="J55" s="87"/>
      <c r="K55" s="65" t="s">
        <v>166</v>
      </c>
      <c r="L55" s="89"/>
      <c r="M55" s="90"/>
      <c r="N55" s="97"/>
      <c r="O55" s="90"/>
      <c r="P55" s="9"/>
      <c r="Q55" s="90"/>
      <c r="S55" s="90"/>
      <c r="U55" s="90"/>
      <c r="W55" s="90"/>
      <c r="Y55" s="90"/>
      <c r="AA55" s="90"/>
    </row>
    <row r="56" s="1" customFormat="true" ht="13.5" hidden="false" customHeight="false" outlineLevel="0" collapsed="false">
      <c r="C56" s="32" t="s">
        <v>154</v>
      </c>
      <c r="D56" s="33" t="n">
        <f aca="false">D55+1</f>
        <v>9</v>
      </c>
      <c r="E56" s="34" t="s">
        <v>37</v>
      </c>
      <c r="F56" s="96" t="s">
        <v>93</v>
      </c>
      <c r="G56" s="11"/>
      <c r="H56" s="96" t="s">
        <v>84</v>
      </c>
      <c r="I56" s="11"/>
      <c r="J56" s="35"/>
      <c r="K56" s="11"/>
      <c r="L56" s="77" t="s">
        <v>60</v>
      </c>
      <c r="M56" s="11"/>
      <c r="N56" s="40"/>
      <c r="O56" s="5" t="s">
        <v>167</v>
      </c>
      <c r="P56" s="9"/>
      <c r="Q56" s="11"/>
      <c r="S56" s="11"/>
      <c r="U56" s="11"/>
      <c r="W56" s="11"/>
      <c r="Y56" s="11"/>
      <c r="AA56" s="11"/>
    </row>
    <row r="57" s="55" customFormat="true" ht="12.75" hidden="false" customHeight="false" outlineLevel="0" collapsed="false">
      <c r="A57" s="94"/>
      <c r="C57" s="45" t="s">
        <v>154</v>
      </c>
      <c r="D57" s="46" t="n">
        <f aca="false">D56+1</f>
        <v>10</v>
      </c>
      <c r="E57" s="47" t="s">
        <v>43</v>
      </c>
      <c r="F57" s="48" t="s">
        <v>24</v>
      </c>
      <c r="G57" s="49"/>
      <c r="H57" s="48" t="s">
        <v>44</v>
      </c>
      <c r="I57" s="49"/>
      <c r="J57" s="48" t="s">
        <v>123</v>
      </c>
      <c r="K57" s="49" t="s">
        <v>152</v>
      </c>
      <c r="L57" s="48" t="s">
        <v>84</v>
      </c>
      <c r="M57" s="49" t="s">
        <v>168</v>
      </c>
      <c r="N57" s="48"/>
      <c r="O57" s="49" t="s">
        <v>53</v>
      </c>
      <c r="P57" s="54"/>
      <c r="Q57" s="49"/>
      <c r="S57" s="49"/>
      <c r="U57" s="49"/>
      <c r="W57" s="49"/>
      <c r="Y57" s="49"/>
      <c r="AA57" s="49"/>
    </row>
    <row r="58" s="68" customFormat="true" ht="13.5" hidden="false" customHeight="false" outlineLevel="0" collapsed="false">
      <c r="A58" s="95"/>
      <c r="C58" s="58" t="s">
        <v>154</v>
      </c>
      <c r="D58" s="59" t="n">
        <f aca="false">D57+1</f>
        <v>11</v>
      </c>
      <c r="E58" s="60" t="s">
        <v>48</v>
      </c>
      <c r="F58" s="61" t="s">
        <v>32</v>
      </c>
      <c r="G58" s="65" t="s">
        <v>169</v>
      </c>
      <c r="H58" s="61" t="s">
        <v>17</v>
      </c>
      <c r="I58" s="65" t="s">
        <v>169</v>
      </c>
      <c r="J58" s="61" t="s">
        <v>127</v>
      </c>
      <c r="K58" s="65" t="s">
        <v>169</v>
      </c>
      <c r="L58" s="61" t="s">
        <v>88</v>
      </c>
      <c r="M58" s="65" t="s">
        <v>170</v>
      </c>
      <c r="N58" s="61"/>
      <c r="O58" s="65" t="s">
        <v>62</v>
      </c>
      <c r="P58" s="67"/>
      <c r="Q58" s="65"/>
      <c r="S58" s="65"/>
      <c r="U58" s="65"/>
      <c r="W58" s="65"/>
      <c r="Y58" s="65"/>
      <c r="AA58" s="65"/>
    </row>
    <row r="59" s="1" customFormat="true" ht="12.75" hidden="false" customHeight="false" outlineLevel="0" collapsed="false">
      <c r="C59" s="32" t="s">
        <v>154</v>
      </c>
      <c r="D59" s="33" t="n">
        <f aca="false">D58+1</f>
        <v>12</v>
      </c>
      <c r="E59" s="34" t="s">
        <v>9</v>
      </c>
      <c r="F59" s="77" t="s">
        <v>44</v>
      </c>
      <c r="G59" s="11"/>
      <c r="H59" s="96" t="s">
        <v>88</v>
      </c>
      <c r="I59" s="11"/>
      <c r="J59" s="35"/>
      <c r="K59" s="11"/>
      <c r="L59" s="77" t="s">
        <v>65</v>
      </c>
      <c r="M59" s="11"/>
      <c r="N59" s="40"/>
      <c r="O59" s="10" t="s">
        <v>171</v>
      </c>
      <c r="P59" s="9"/>
      <c r="Q59" s="11"/>
      <c r="S59" s="11"/>
      <c r="U59" s="11"/>
      <c r="W59" s="11"/>
      <c r="Y59" s="11"/>
      <c r="AA59" s="11"/>
    </row>
    <row r="60" s="1" customFormat="true" ht="18.75" hidden="false" customHeight="false" outlineLevel="0" collapsed="false">
      <c r="C60" s="32" t="s">
        <v>154</v>
      </c>
      <c r="D60" s="33" t="n">
        <f aca="false">D59+1</f>
        <v>13</v>
      </c>
      <c r="E60" s="34" t="s">
        <v>16</v>
      </c>
      <c r="F60" s="35"/>
      <c r="G60" s="11"/>
      <c r="H60" s="96" t="s">
        <v>93</v>
      </c>
      <c r="I60" s="11"/>
      <c r="J60" s="35"/>
      <c r="K60" s="11"/>
      <c r="L60" s="11" t="s">
        <v>39</v>
      </c>
      <c r="M60" s="11"/>
      <c r="N60" s="41" t="s">
        <v>172</v>
      </c>
      <c r="O60" s="5" t="s">
        <v>173</v>
      </c>
      <c r="P60" s="9"/>
      <c r="Q60" s="11"/>
      <c r="S60" s="11"/>
      <c r="U60" s="11"/>
      <c r="W60" s="11"/>
      <c r="Y60" s="11"/>
      <c r="AA60" s="11"/>
    </row>
    <row r="61" s="1" customFormat="true" ht="12.75" hidden="false" customHeight="false" outlineLevel="0" collapsed="false">
      <c r="C61" s="32" t="s">
        <v>154</v>
      </c>
      <c r="D61" s="33" t="n">
        <f aca="false">D60+1</f>
        <v>14</v>
      </c>
      <c r="E61" s="34" t="s">
        <v>23</v>
      </c>
      <c r="F61" s="77" t="s">
        <v>17</v>
      </c>
      <c r="G61" s="11"/>
      <c r="H61" s="77" t="s">
        <v>44</v>
      </c>
      <c r="I61" s="11"/>
      <c r="J61" s="35"/>
      <c r="K61" s="11"/>
      <c r="L61" s="77" t="s">
        <v>70</v>
      </c>
      <c r="M61" s="11"/>
      <c r="N61" s="40"/>
      <c r="O61" s="5" t="s">
        <v>174</v>
      </c>
      <c r="P61" s="9"/>
      <c r="Q61" s="11"/>
      <c r="S61" s="11"/>
      <c r="U61" s="11"/>
      <c r="W61" s="11"/>
      <c r="Y61" s="11"/>
      <c r="AA61" s="11"/>
    </row>
    <row r="62" s="1" customFormat="true" ht="18.75" hidden="false" customHeight="false" outlineLevel="0" collapsed="false">
      <c r="C62" s="32" t="s">
        <v>154</v>
      </c>
      <c r="D62" s="33" t="n">
        <f aca="false">D61+1</f>
        <v>15</v>
      </c>
      <c r="E62" s="34" t="s">
        <v>30</v>
      </c>
      <c r="F62" s="35"/>
      <c r="G62" s="11"/>
      <c r="H62" s="77" t="s">
        <v>17</v>
      </c>
      <c r="I62" s="11"/>
      <c r="J62" s="35"/>
      <c r="K62" s="11"/>
      <c r="L62" s="11" t="s">
        <v>52</v>
      </c>
      <c r="M62" s="11"/>
      <c r="N62" s="40" t="s">
        <v>11</v>
      </c>
      <c r="O62" s="41" t="s">
        <v>175</v>
      </c>
      <c r="P62" s="9"/>
      <c r="Q62" s="11"/>
      <c r="S62" s="11"/>
      <c r="U62" s="11"/>
      <c r="W62" s="11"/>
      <c r="Y62" s="11"/>
      <c r="AA62" s="11"/>
    </row>
    <row r="63" s="1" customFormat="true" ht="13.5" hidden="false" customHeight="false" outlineLevel="0" collapsed="false">
      <c r="C63" s="32" t="s">
        <v>154</v>
      </c>
      <c r="D63" s="33" t="n">
        <f aca="false">D62+1</f>
        <v>16</v>
      </c>
      <c r="E63" s="34" t="s">
        <v>37</v>
      </c>
      <c r="F63" s="77" t="s">
        <v>31</v>
      </c>
      <c r="G63" s="11"/>
      <c r="H63" s="77" t="s">
        <v>31</v>
      </c>
      <c r="I63" s="11"/>
      <c r="J63" s="35"/>
      <c r="K63" s="11"/>
      <c r="L63" s="77" t="s">
        <v>80</v>
      </c>
      <c r="M63" s="11"/>
      <c r="N63" s="40"/>
      <c r="O63" s="5" t="s">
        <v>176</v>
      </c>
      <c r="P63" s="9"/>
      <c r="Q63" s="11"/>
      <c r="S63" s="11"/>
      <c r="U63" s="11"/>
      <c r="W63" s="11"/>
      <c r="Y63" s="11"/>
      <c r="AA63" s="11"/>
    </row>
    <row r="64" s="55" customFormat="true" ht="18.75" hidden="false" customHeight="false" outlineLevel="0" collapsed="false">
      <c r="A64" s="94"/>
      <c r="C64" s="45" t="s">
        <v>154</v>
      </c>
      <c r="D64" s="46" t="n">
        <f aca="false">D63+1</f>
        <v>17</v>
      </c>
      <c r="E64" s="47" t="s">
        <v>43</v>
      </c>
      <c r="F64" s="48" t="s">
        <v>38</v>
      </c>
      <c r="G64" s="49"/>
      <c r="H64" s="48" t="s">
        <v>31</v>
      </c>
      <c r="I64" s="49"/>
      <c r="J64" s="48" t="s">
        <v>137</v>
      </c>
      <c r="K64" s="92" t="s">
        <v>155</v>
      </c>
      <c r="L64" s="48" t="s">
        <v>93</v>
      </c>
      <c r="M64" s="49" t="s">
        <v>177</v>
      </c>
      <c r="N64" s="48"/>
      <c r="O64" s="49" t="s">
        <v>72</v>
      </c>
      <c r="P64" s="54"/>
      <c r="Q64" s="49"/>
      <c r="S64" s="49"/>
      <c r="U64" s="49"/>
      <c r="W64" s="49"/>
      <c r="Y64" s="49"/>
      <c r="AA64" s="49"/>
    </row>
    <row r="65" s="68" customFormat="true" ht="13.5" hidden="false" customHeight="false" outlineLevel="0" collapsed="false">
      <c r="A65" s="95"/>
      <c r="C65" s="58" t="s">
        <v>154</v>
      </c>
      <c r="D65" s="59" t="n">
        <f aca="false">D64+1</f>
        <v>18</v>
      </c>
      <c r="E65" s="60" t="s">
        <v>48</v>
      </c>
      <c r="F65" s="61" t="s">
        <v>51</v>
      </c>
      <c r="G65" s="65" t="s">
        <v>178</v>
      </c>
      <c r="H65" s="61" t="s">
        <v>54</v>
      </c>
      <c r="I65" s="65" t="s">
        <v>178</v>
      </c>
      <c r="J65" s="61" t="s">
        <v>141</v>
      </c>
      <c r="K65" s="65" t="s">
        <v>178</v>
      </c>
      <c r="L65" s="61" t="s">
        <v>44</v>
      </c>
      <c r="M65" s="65" t="s">
        <v>179</v>
      </c>
      <c r="N65" s="61"/>
      <c r="O65" s="65" t="s">
        <v>82</v>
      </c>
      <c r="P65" s="67"/>
      <c r="Q65" s="65"/>
      <c r="S65" s="65"/>
      <c r="U65" s="65"/>
      <c r="W65" s="65"/>
      <c r="Y65" s="65"/>
      <c r="AA65" s="65"/>
    </row>
    <row r="66" s="1" customFormat="true" ht="12.75" hidden="false" customHeight="false" outlineLevel="0" collapsed="false">
      <c r="C66" s="32" t="s">
        <v>154</v>
      </c>
      <c r="D66" s="33" t="n">
        <f aca="false">D65+1</f>
        <v>19</v>
      </c>
      <c r="E66" s="34" t="s">
        <v>9</v>
      </c>
      <c r="F66" s="74" t="s">
        <v>54</v>
      </c>
      <c r="G66" s="11"/>
      <c r="H66" s="74" t="s">
        <v>54</v>
      </c>
      <c r="I66" s="11"/>
      <c r="J66" s="35"/>
      <c r="K66" s="11"/>
      <c r="L66" s="96" t="s">
        <v>84</v>
      </c>
      <c r="M66" s="11"/>
      <c r="N66" s="40"/>
      <c r="O66" s="10" t="s">
        <v>180</v>
      </c>
      <c r="P66" s="9"/>
      <c r="Q66" s="11"/>
      <c r="S66" s="11"/>
      <c r="U66" s="11"/>
      <c r="W66" s="11"/>
      <c r="Y66" s="11"/>
      <c r="AA66" s="11"/>
    </row>
    <row r="67" s="1" customFormat="true" ht="12.75" hidden="false" customHeight="false" outlineLevel="0" collapsed="false">
      <c r="C67" s="32" t="s">
        <v>154</v>
      </c>
      <c r="D67" s="33" t="n">
        <f aca="false">D66+1</f>
        <v>20</v>
      </c>
      <c r="E67" s="34" t="s">
        <v>16</v>
      </c>
      <c r="F67" s="35"/>
      <c r="G67" s="11"/>
      <c r="H67" s="74" t="s">
        <v>64</v>
      </c>
      <c r="I67" s="11"/>
      <c r="J67" s="35"/>
      <c r="K67" s="11"/>
      <c r="L67" s="11" t="s">
        <v>56</v>
      </c>
      <c r="M67" s="11"/>
      <c r="N67" s="40"/>
      <c r="O67" s="6" t="s">
        <v>105</v>
      </c>
      <c r="P67" s="9"/>
      <c r="Q67" s="11"/>
      <c r="S67" s="11"/>
      <c r="U67" s="11"/>
      <c r="W67" s="11"/>
      <c r="Y67" s="11"/>
      <c r="AA67" s="11"/>
    </row>
    <row r="68" s="1" customFormat="true" ht="12.75" hidden="false" customHeight="false" outlineLevel="0" collapsed="false">
      <c r="C68" s="32" t="s">
        <v>154</v>
      </c>
      <c r="D68" s="33" t="n">
        <f aca="false">D67+1</f>
        <v>21</v>
      </c>
      <c r="E68" s="34" t="s">
        <v>23</v>
      </c>
      <c r="F68" s="74" t="s">
        <v>64</v>
      </c>
      <c r="G68" s="11"/>
      <c r="H68" s="74" t="s">
        <v>83</v>
      </c>
      <c r="I68" s="11"/>
      <c r="J68" s="35"/>
      <c r="K68" s="11"/>
      <c r="L68" s="96" t="s">
        <v>88</v>
      </c>
      <c r="M68" s="11"/>
      <c r="N68" s="40"/>
      <c r="O68" s="5" t="s">
        <v>181</v>
      </c>
      <c r="P68" s="9"/>
      <c r="Q68" s="11"/>
      <c r="S68" s="11"/>
      <c r="U68" s="11"/>
      <c r="W68" s="11"/>
      <c r="Y68" s="11"/>
      <c r="AA68" s="11"/>
    </row>
    <row r="69" s="1" customFormat="true" ht="12.75" hidden="false" customHeight="false" outlineLevel="0" collapsed="false">
      <c r="C69" s="32" t="s">
        <v>154</v>
      </c>
      <c r="D69" s="33" t="n">
        <f aca="false">D68+1</f>
        <v>22</v>
      </c>
      <c r="E69" s="34" t="s">
        <v>30</v>
      </c>
      <c r="F69" s="35"/>
      <c r="G69" s="11"/>
      <c r="H69" s="74" t="s">
        <v>92</v>
      </c>
      <c r="I69" s="11"/>
      <c r="J69" s="35"/>
      <c r="K69" s="11"/>
      <c r="L69" s="11" t="s">
        <v>61</v>
      </c>
      <c r="M69" s="11"/>
      <c r="N69" s="40"/>
      <c r="O69" s="6"/>
      <c r="P69" s="9"/>
      <c r="Q69" s="11"/>
      <c r="S69" s="11"/>
      <c r="U69" s="11"/>
      <c r="W69" s="11"/>
      <c r="Y69" s="11"/>
      <c r="AA69" s="11"/>
    </row>
    <row r="70" s="1" customFormat="true" ht="13.5" hidden="false" customHeight="false" outlineLevel="0" collapsed="false">
      <c r="C70" s="32" t="s">
        <v>154</v>
      </c>
      <c r="D70" s="33" t="n">
        <f aca="false">D69+1</f>
        <v>23</v>
      </c>
      <c r="E70" s="34" t="s">
        <v>37</v>
      </c>
      <c r="F70" s="74" t="s">
        <v>83</v>
      </c>
      <c r="G70" s="11"/>
      <c r="H70" s="74" t="s">
        <v>15</v>
      </c>
      <c r="I70" s="11"/>
      <c r="J70" s="35"/>
      <c r="K70" s="11"/>
      <c r="L70" s="96" t="s">
        <v>93</v>
      </c>
      <c r="M70" s="11"/>
      <c r="N70" s="40"/>
      <c r="O70" s="5" t="s">
        <v>182</v>
      </c>
      <c r="P70" s="9"/>
      <c r="Q70" s="11"/>
      <c r="S70" s="11"/>
      <c r="U70" s="11"/>
      <c r="W70" s="11"/>
      <c r="Y70" s="11"/>
      <c r="AA70" s="11"/>
    </row>
    <row r="71" s="55" customFormat="true" ht="12.75" hidden="false" customHeight="false" outlineLevel="0" collapsed="false">
      <c r="A71" s="94"/>
      <c r="C71" s="45" t="s">
        <v>154</v>
      </c>
      <c r="D71" s="46" t="n">
        <f aca="false">D70+1</f>
        <v>24</v>
      </c>
      <c r="E71" s="47" t="s">
        <v>43</v>
      </c>
      <c r="F71" s="48" t="s">
        <v>55</v>
      </c>
      <c r="G71" s="49"/>
      <c r="H71" s="48" t="s">
        <v>64</v>
      </c>
      <c r="I71" s="49"/>
      <c r="J71" s="48" t="s">
        <v>151</v>
      </c>
      <c r="K71" s="49"/>
      <c r="L71" s="48" t="s">
        <v>17</v>
      </c>
      <c r="M71" s="49" t="s">
        <v>183</v>
      </c>
      <c r="N71" s="48"/>
      <c r="O71" s="49" t="s">
        <v>89</v>
      </c>
      <c r="P71" s="54"/>
      <c r="Q71" s="49"/>
      <c r="S71" s="49"/>
      <c r="U71" s="49"/>
      <c r="W71" s="49"/>
      <c r="Y71" s="49"/>
      <c r="AA71" s="49"/>
    </row>
    <row r="72" s="68" customFormat="true" ht="13.5" hidden="false" customHeight="false" outlineLevel="0" collapsed="false">
      <c r="A72" s="95"/>
      <c r="C72" s="58" t="s">
        <v>154</v>
      </c>
      <c r="D72" s="59" t="n">
        <f aca="false">D71+1</f>
        <v>25</v>
      </c>
      <c r="E72" s="60" t="s">
        <v>48</v>
      </c>
      <c r="F72" s="61" t="s">
        <v>60</v>
      </c>
      <c r="G72" s="65" t="s">
        <v>49</v>
      </c>
      <c r="H72" s="61" t="s">
        <v>83</v>
      </c>
      <c r="I72" s="65" t="s">
        <v>49</v>
      </c>
      <c r="J72" s="61" t="s">
        <v>157</v>
      </c>
      <c r="K72" s="65" t="s">
        <v>49</v>
      </c>
      <c r="L72" s="61" t="s">
        <v>31</v>
      </c>
      <c r="M72" s="65" t="s">
        <v>184</v>
      </c>
      <c r="N72" s="61"/>
      <c r="O72" s="65" t="s">
        <v>96</v>
      </c>
      <c r="P72" s="67"/>
      <c r="Q72" s="65"/>
      <c r="S72" s="65"/>
      <c r="U72" s="65"/>
      <c r="W72" s="65"/>
      <c r="Y72" s="65"/>
      <c r="AA72" s="65"/>
    </row>
    <row r="73" s="1" customFormat="true" ht="18.75" hidden="false" customHeight="false" outlineLevel="0" collapsed="false">
      <c r="C73" s="32" t="s">
        <v>154</v>
      </c>
      <c r="D73" s="33" t="n">
        <f aca="false">D72+1</f>
        <v>26</v>
      </c>
      <c r="E73" s="34" t="s">
        <v>9</v>
      </c>
      <c r="F73" s="74" t="s">
        <v>92</v>
      </c>
      <c r="G73" s="11"/>
      <c r="H73" s="79" t="s">
        <v>46</v>
      </c>
      <c r="I73" s="11"/>
      <c r="J73" s="35"/>
      <c r="K73" s="11"/>
      <c r="L73" s="77" t="s">
        <v>44</v>
      </c>
      <c r="M73" s="11"/>
      <c r="N73" s="40"/>
      <c r="O73" s="10" t="s">
        <v>185</v>
      </c>
      <c r="P73" s="9"/>
      <c r="Q73" s="11"/>
      <c r="S73" s="11"/>
      <c r="U73" s="11"/>
      <c r="W73" s="11"/>
      <c r="Y73" s="11"/>
      <c r="AA73" s="11"/>
    </row>
    <row r="74" s="1" customFormat="true" ht="12.75" hidden="false" customHeight="false" outlineLevel="0" collapsed="false">
      <c r="C74" s="32" t="s">
        <v>154</v>
      </c>
      <c r="D74" s="33" t="n">
        <f aca="false">D73+1</f>
        <v>27</v>
      </c>
      <c r="E74" s="34" t="s">
        <v>16</v>
      </c>
      <c r="F74" s="35"/>
      <c r="G74" s="11"/>
      <c r="H74" s="80" t="s">
        <v>105</v>
      </c>
      <c r="I74" s="11"/>
      <c r="J74" s="35"/>
      <c r="K74" s="11"/>
      <c r="L74" s="11" t="s">
        <v>66</v>
      </c>
      <c r="M74" s="11"/>
      <c r="N74" s="40"/>
      <c r="O74" s="6"/>
      <c r="P74" s="9"/>
      <c r="Q74" s="11"/>
      <c r="S74" s="11"/>
      <c r="U74" s="11"/>
      <c r="W74" s="11"/>
      <c r="Y74" s="11"/>
      <c r="AA74" s="11"/>
    </row>
    <row r="75" s="1" customFormat="true" ht="12.75" hidden="false" customHeight="false" outlineLevel="0" collapsed="false">
      <c r="C75" s="32" t="s">
        <v>154</v>
      </c>
      <c r="D75" s="33" t="n">
        <f aca="false">D74+1</f>
        <v>28</v>
      </c>
      <c r="E75" s="34" t="s">
        <v>23</v>
      </c>
      <c r="F75" s="74" t="s">
        <v>15</v>
      </c>
      <c r="G75" s="11"/>
      <c r="H75" s="80"/>
      <c r="I75" s="11"/>
      <c r="J75" s="35"/>
      <c r="K75" s="11"/>
      <c r="L75" s="77" t="s">
        <v>17</v>
      </c>
      <c r="M75" s="11"/>
      <c r="N75" s="40"/>
      <c r="O75" s="5" t="s">
        <v>186</v>
      </c>
      <c r="P75" s="9"/>
      <c r="Q75" s="11"/>
      <c r="S75" s="11"/>
      <c r="U75" s="11"/>
      <c r="W75" s="11"/>
      <c r="Y75" s="11"/>
      <c r="AA75" s="11"/>
    </row>
    <row r="76" s="1" customFormat="true" ht="12.75" hidden="false" customHeight="false" outlineLevel="0" collapsed="false">
      <c r="C76" s="32" t="s">
        <v>154</v>
      </c>
      <c r="D76" s="33" t="n">
        <f aca="false">D75+1</f>
        <v>29</v>
      </c>
      <c r="E76" s="34" t="s">
        <v>30</v>
      </c>
      <c r="F76" s="35"/>
      <c r="G76" s="11"/>
      <c r="H76" s="80"/>
      <c r="I76" s="11"/>
      <c r="J76" s="35"/>
      <c r="K76" s="11"/>
      <c r="L76" s="11" t="s">
        <v>71</v>
      </c>
      <c r="M76" s="11"/>
      <c r="N76" s="40"/>
      <c r="O76" s="6"/>
      <c r="P76" s="9"/>
      <c r="Q76" s="11"/>
      <c r="S76" s="11"/>
      <c r="U76" s="11"/>
      <c r="W76" s="11"/>
      <c r="Y76" s="11"/>
      <c r="AA76" s="11"/>
    </row>
    <row r="77" s="1" customFormat="true" ht="19.5" hidden="false" customHeight="false" outlineLevel="0" collapsed="false">
      <c r="C77" s="32" t="s">
        <v>154</v>
      </c>
      <c r="D77" s="33" t="n">
        <f aca="false">D76+1</f>
        <v>30</v>
      </c>
      <c r="E77" s="34" t="s">
        <v>37</v>
      </c>
      <c r="F77" s="79" t="s">
        <v>46</v>
      </c>
      <c r="G77" s="11"/>
      <c r="H77" s="80"/>
      <c r="I77" s="11"/>
      <c r="J77" s="35"/>
      <c r="K77" s="11"/>
      <c r="L77" s="77" t="s">
        <v>31</v>
      </c>
      <c r="M77" s="11"/>
      <c r="N77" s="40"/>
      <c r="O77" s="5" t="s">
        <v>187</v>
      </c>
      <c r="P77" s="9"/>
      <c r="Q77" s="11"/>
      <c r="S77" s="11"/>
      <c r="U77" s="11"/>
      <c r="W77" s="11"/>
      <c r="Y77" s="11"/>
      <c r="AA77" s="11"/>
    </row>
    <row r="78" s="55" customFormat="true" ht="12.75" hidden="false" customHeight="false" outlineLevel="0" collapsed="false">
      <c r="A78" s="94"/>
      <c r="C78" s="45" t="s">
        <v>154</v>
      </c>
      <c r="D78" s="46" t="n">
        <f aca="false">D77+1</f>
        <v>31</v>
      </c>
      <c r="E78" s="47" t="s">
        <v>43</v>
      </c>
      <c r="F78" s="48" t="s">
        <v>65</v>
      </c>
      <c r="G78" s="49"/>
      <c r="H78" s="48" t="s">
        <v>92</v>
      </c>
      <c r="I78" s="49"/>
      <c r="J78" s="48" t="s">
        <v>164</v>
      </c>
      <c r="K78" s="49"/>
      <c r="L78" s="48" t="s">
        <v>54</v>
      </c>
      <c r="M78" s="49" t="s">
        <v>188</v>
      </c>
      <c r="N78" s="48"/>
      <c r="O78" s="49" t="s">
        <v>104</v>
      </c>
      <c r="P78" s="54"/>
      <c r="Q78" s="49"/>
      <c r="S78" s="49"/>
      <c r="U78" s="49"/>
      <c r="W78" s="49"/>
      <c r="Y78" s="49"/>
      <c r="AA78" s="49"/>
    </row>
    <row r="79" s="68" customFormat="true" ht="13.5" hidden="false" customHeight="false" outlineLevel="0" collapsed="false">
      <c r="A79" s="95"/>
      <c r="C79" s="58" t="s">
        <v>189</v>
      </c>
      <c r="D79" s="59" t="n">
        <v>1</v>
      </c>
      <c r="E79" s="60" t="s">
        <v>48</v>
      </c>
      <c r="F79" s="61" t="s">
        <v>70</v>
      </c>
      <c r="G79" s="65" t="s">
        <v>101</v>
      </c>
      <c r="H79" s="61" t="s">
        <v>15</v>
      </c>
      <c r="I79" s="65" t="s">
        <v>101</v>
      </c>
      <c r="J79" s="61" t="s">
        <v>173</v>
      </c>
      <c r="K79" s="65" t="s">
        <v>101</v>
      </c>
      <c r="L79" s="61" t="s">
        <v>64</v>
      </c>
      <c r="M79" s="65" t="s">
        <v>190</v>
      </c>
      <c r="N79" s="61"/>
      <c r="O79" s="65" t="s">
        <v>109</v>
      </c>
      <c r="P79" s="67"/>
      <c r="Q79" s="65"/>
      <c r="S79" s="65"/>
      <c r="U79" s="65"/>
      <c r="W79" s="65"/>
      <c r="Y79" s="65"/>
      <c r="AA79" s="65"/>
    </row>
    <row r="80" s="1" customFormat="true" ht="12.75" hidden="false" customHeight="false" outlineLevel="0" collapsed="false">
      <c r="C80" s="32" t="s">
        <v>189</v>
      </c>
      <c r="D80" s="33" t="n">
        <f aca="false">D79+1</f>
        <v>2</v>
      </c>
      <c r="E80" s="34" t="s">
        <v>9</v>
      </c>
      <c r="F80" s="35" t="s">
        <v>11</v>
      </c>
      <c r="G80" s="11"/>
      <c r="H80" s="80"/>
      <c r="I80" s="11"/>
      <c r="J80" s="35"/>
      <c r="K80" s="11"/>
      <c r="L80" s="74" t="s">
        <v>54</v>
      </c>
      <c r="M80" s="11"/>
      <c r="N80" s="40"/>
      <c r="O80" s="10" t="s">
        <v>191</v>
      </c>
      <c r="P80" s="9"/>
      <c r="Q80" s="11"/>
      <c r="S80" s="11"/>
      <c r="U80" s="11"/>
      <c r="W80" s="11"/>
      <c r="Y80" s="11"/>
      <c r="AA80" s="11"/>
    </row>
    <row r="81" s="1" customFormat="true" ht="12.75" hidden="false" customHeight="false" outlineLevel="0" collapsed="false">
      <c r="C81" s="32" t="s">
        <v>189</v>
      </c>
      <c r="D81" s="33" t="n">
        <f aca="false">D80+1</f>
        <v>3</v>
      </c>
      <c r="E81" s="34" t="s">
        <v>16</v>
      </c>
      <c r="F81" s="35"/>
      <c r="G81" s="11"/>
      <c r="H81" s="80"/>
      <c r="I81" s="11"/>
      <c r="J81" s="35"/>
      <c r="K81" s="11"/>
      <c r="L81" s="11" t="s">
        <v>81</v>
      </c>
      <c r="M81" s="11"/>
      <c r="N81" s="40"/>
      <c r="O81" s="6"/>
      <c r="P81" s="9"/>
      <c r="Q81" s="11"/>
      <c r="S81" s="11"/>
      <c r="U81" s="11"/>
      <c r="W81" s="11"/>
      <c r="Y81" s="11"/>
      <c r="AA81" s="11"/>
    </row>
    <row r="82" s="1" customFormat="true" ht="12.75" hidden="false" customHeight="false" outlineLevel="0" collapsed="false">
      <c r="C82" s="32" t="s">
        <v>189</v>
      </c>
      <c r="D82" s="33" t="n">
        <f aca="false">D81+1</f>
        <v>4</v>
      </c>
      <c r="E82" s="34" t="s">
        <v>23</v>
      </c>
      <c r="F82" s="35" t="s">
        <v>11</v>
      </c>
      <c r="G82" s="11"/>
      <c r="H82" s="80"/>
      <c r="I82" s="11"/>
      <c r="J82" s="35"/>
      <c r="K82" s="11"/>
      <c r="L82" s="74" t="s">
        <v>64</v>
      </c>
      <c r="M82" s="11"/>
      <c r="N82" s="40"/>
      <c r="O82" s="5" t="s">
        <v>192</v>
      </c>
      <c r="P82" s="9"/>
      <c r="Q82" s="11"/>
      <c r="S82" s="11"/>
      <c r="U82" s="11"/>
      <c r="W82" s="11"/>
      <c r="Y82" s="11"/>
      <c r="AA82" s="11"/>
    </row>
    <row r="83" s="1" customFormat="true" ht="12.75" hidden="false" customHeight="false" outlineLevel="0" collapsed="false">
      <c r="C83" s="32" t="s">
        <v>189</v>
      </c>
      <c r="D83" s="33" t="n">
        <f aca="false">D82+1</f>
        <v>5</v>
      </c>
      <c r="E83" s="34" t="s">
        <v>30</v>
      </c>
      <c r="F83" s="35"/>
      <c r="G83" s="11"/>
      <c r="H83" s="80"/>
      <c r="I83" s="11"/>
      <c r="J83" s="35"/>
      <c r="K83" s="11"/>
      <c r="L83" s="11" t="s">
        <v>85</v>
      </c>
      <c r="M83" s="11"/>
      <c r="N83" s="40"/>
      <c r="O83" s="6"/>
      <c r="P83" s="9"/>
      <c r="Q83" s="11"/>
      <c r="S83" s="11"/>
      <c r="U83" s="11"/>
      <c r="W83" s="11"/>
      <c r="Y83" s="11"/>
      <c r="AA83" s="11"/>
    </row>
    <row r="84" s="1" customFormat="true" ht="13.5" hidden="false" customHeight="false" outlineLevel="0" collapsed="false">
      <c r="C84" s="32" t="s">
        <v>189</v>
      </c>
      <c r="D84" s="33" t="n">
        <f aca="false">D83+1</f>
        <v>6</v>
      </c>
      <c r="E84" s="34" t="s">
        <v>37</v>
      </c>
      <c r="F84" s="35"/>
      <c r="G84" s="11"/>
      <c r="H84" s="80"/>
      <c r="I84" s="11"/>
      <c r="J84" s="35"/>
      <c r="K84" s="11"/>
      <c r="L84" s="74" t="s">
        <v>83</v>
      </c>
      <c r="M84" s="11"/>
      <c r="N84" s="40"/>
      <c r="O84" s="5" t="s">
        <v>193</v>
      </c>
      <c r="P84" s="9"/>
      <c r="Q84" s="11"/>
      <c r="S84" s="11"/>
      <c r="U84" s="11"/>
      <c r="W84" s="11"/>
      <c r="Y84" s="11"/>
      <c r="AA84" s="11"/>
    </row>
    <row r="85" s="55" customFormat="true" ht="18.75" hidden="false" customHeight="false" outlineLevel="0" collapsed="false">
      <c r="A85" s="94"/>
      <c r="C85" s="45" t="s">
        <v>189</v>
      </c>
      <c r="D85" s="46" t="n">
        <f aca="false">D84+1</f>
        <v>7</v>
      </c>
      <c r="E85" s="47" t="s">
        <v>43</v>
      </c>
      <c r="F85" s="48" t="s">
        <v>80</v>
      </c>
      <c r="G85" s="49"/>
      <c r="H85" s="98" t="s">
        <v>46</v>
      </c>
      <c r="I85" s="49"/>
      <c r="J85" s="48"/>
      <c r="K85" s="49"/>
      <c r="L85" s="48" t="s">
        <v>83</v>
      </c>
      <c r="M85" s="49" t="s">
        <v>194</v>
      </c>
      <c r="N85" s="48"/>
      <c r="O85" s="49" t="s">
        <v>113</v>
      </c>
      <c r="P85" s="54"/>
      <c r="Q85" s="49"/>
      <c r="S85" s="49"/>
      <c r="U85" s="49"/>
      <c r="W85" s="49"/>
      <c r="Y85" s="49"/>
      <c r="AA85" s="49"/>
    </row>
    <row r="86" s="68" customFormat="true" ht="13.5" hidden="false" customHeight="false" outlineLevel="0" collapsed="false">
      <c r="A86" s="95"/>
      <c r="C86" s="58" t="s">
        <v>189</v>
      </c>
      <c r="D86" s="59" t="n">
        <f aca="false">D85+1</f>
        <v>8</v>
      </c>
      <c r="E86" s="60" t="s">
        <v>48</v>
      </c>
      <c r="F86" s="61" t="s">
        <v>84</v>
      </c>
      <c r="G86" s="65"/>
      <c r="H86" s="61" t="s">
        <v>11</v>
      </c>
      <c r="I86" s="65"/>
      <c r="J86" s="61"/>
      <c r="K86" s="65"/>
      <c r="L86" s="61" t="s">
        <v>92</v>
      </c>
      <c r="M86" s="65" t="s">
        <v>195</v>
      </c>
      <c r="N86" s="61"/>
      <c r="O86" s="65" t="s">
        <v>120</v>
      </c>
      <c r="P86" s="67"/>
      <c r="Q86" s="65"/>
      <c r="S86" s="65"/>
      <c r="U86" s="65"/>
      <c r="W86" s="65"/>
      <c r="Y86" s="65"/>
      <c r="AA86" s="65"/>
    </row>
    <row r="87" s="1" customFormat="true" ht="12.75" hidden="false" customHeight="false" outlineLevel="0" collapsed="false">
      <c r="C87" s="32" t="s">
        <v>189</v>
      </c>
      <c r="D87" s="33" t="n">
        <f aca="false">D86+1</f>
        <v>9</v>
      </c>
      <c r="E87" s="34" t="s">
        <v>9</v>
      </c>
      <c r="F87" s="35"/>
      <c r="G87" s="11"/>
      <c r="H87" s="80"/>
      <c r="I87" s="11"/>
      <c r="J87" s="35"/>
      <c r="K87" s="11"/>
      <c r="L87" s="74" t="s">
        <v>92</v>
      </c>
      <c r="M87" s="11"/>
      <c r="N87" s="40"/>
      <c r="O87" s="10" t="s">
        <v>196</v>
      </c>
      <c r="P87" s="9"/>
      <c r="Q87" s="11"/>
      <c r="S87" s="11"/>
      <c r="U87" s="11"/>
      <c r="W87" s="11"/>
      <c r="Y87" s="11"/>
      <c r="AA87" s="11"/>
    </row>
    <row r="88" s="1" customFormat="true" ht="12.75" hidden="false" customHeight="false" outlineLevel="0" collapsed="false">
      <c r="C88" s="32" t="s">
        <v>189</v>
      </c>
      <c r="D88" s="33" t="n">
        <f aca="false">D87+1</f>
        <v>10</v>
      </c>
      <c r="E88" s="34" t="s">
        <v>16</v>
      </c>
      <c r="F88" s="35"/>
      <c r="G88" s="11"/>
      <c r="H88" s="80"/>
      <c r="I88" s="11"/>
      <c r="J88" s="35"/>
      <c r="K88" s="11"/>
      <c r="L88" s="99"/>
      <c r="M88" s="11"/>
      <c r="N88" s="40"/>
      <c r="O88" s="6"/>
      <c r="P88" s="9"/>
      <c r="Q88" s="11"/>
      <c r="S88" s="11"/>
      <c r="U88" s="11"/>
      <c r="W88" s="11"/>
      <c r="Y88" s="11"/>
      <c r="AA88" s="11"/>
    </row>
    <row r="89" s="1" customFormat="true" ht="12.75" hidden="false" customHeight="false" outlineLevel="0" collapsed="false">
      <c r="C89" s="32" t="s">
        <v>189</v>
      </c>
      <c r="D89" s="33" t="n">
        <f aca="false">D88+1</f>
        <v>11</v>
      </c>
      <c r="E89" s="34" t="s">
        <v>23</v>
      </c>
      <c r="F89" s="35"/>
      <c r="G89" s="11"/>
      <c r="H89" s="80"/>
      <c r="I89" s="11"/>
      <c r="J89" s="35"/>
      <c r="K89" s="11"/>
      <c r="L89" s="99"/>
      <c r="M89" s="11"/>
      <c r="N89" s="40"/>
      <c r="O89" s="5" t="s">
        <v>197</v>
      </c>
      <c r="P89" s="9"/>
      <c r="Q89" s="11"/>
      <c r="S89" s="11"/>
      <c r="U89" s="11"/>
      <c r="W89" s="11"/>
      <c r="Y89" s="11"/>
      <c r="AA89" s="11"/>
    </row>
    <row r="90" s="1" customFormat="true" ht="12.75" hidden="false" customHeight="false" outlineLevel="0" collapsed="false">
      <c r="C90" s="32" t="s">
        <v>189</v>
      </c>
      <c r="D90" s="33" t="n">
        <f aca="false">D89+1</f>
        <v>12</v>
      </c>
      <c r="E90" s="34" t="s">
        <v>30</v>
      </c>
      <c r="F90" s="35"/>
      <c r="G90" s="11"/>
      <c r="H90" s="80"/>
      <c r="I90" s="11"/>
      <c r="J90" s="35"/>
      <c r="K90" s="11"/>
      <c r="L90" s="99"/>
      <c r="M90" s="11"/>
      <c r="N90" s="40"/>
      <c r="O90" s="6"/>
      <c r="P90" s="9"/>
      <c r="Q90" s="11"/>
      <c r="S90" s="11"/>
      <c r="U90" s="11"/>
      <c r="W90" s="11"/>
      <c r="Y90" s="11"/>
      <c r="AA90" s="11"/>
    </row>
    <row r="91" s="1" customFormat="true" ht="12.75" hidden="false" customHeight="false" outlineLevel="0" collapsed="false">
      <c r="C91" s="32" t="s">
        <v>189</v>
      </c>
      <c r="D91" s="33" t="n">
        <f aca="false">D90+1</f>
        <v>13</v>
      </c>
      <c r="E91" s="34" t="s">
        <v>37</v>
      </c>
      <c r="F91" s="35"/>
      <c r="G91" s="11"/>
      <c r="H91" s="80"/>
      <c r="I91" s="11"/>
      <c r="J91" s="35"/>
      <c r="K91" s="11"/>
      <c r="L91" s="37"/>
      <c r="M91" s="11"/>
      <c r="N91" s="40"/>
      <c r="O91" s="6"/>
      <c r="P91" s="9"/>
      <c r="Q91" s="11"/>
      <c r="S91" s="11"/>
      <c r="U91" s="11"/>
      <c r="W91" s="11"/>
      <c r="Y91" s="11"/>
      <c r="AA91" s="11"/>
    </row>
    <row r="92" s="1" customFormat="true" ht="12.75" hidden="false" customHeight="false" outlineLevel="0" collapsed="false">
      <c r="C92" s="32"/>
      <c r="D92" s="33"/>
      <c r="E92" s="34"/>
      <c r="F92" s="35"/>
      <c r="G92" s="11"/>
      <c r="H92" s="80"/>
      <c r="I92" s="11"/>
      <c r="J92" s="35"/>
      <c r="K92" s="11"/>
      <c r="L92" s="37"/>
      <c r="M92" s="11"/>
      <c r="N92" s="40"/>
      <c r="O92" s="6"/>
      <c r="P92" s="9"/>
      <c r="Q92" s="11"/>
      <c r="S92" s="11"/>
      <c r="U92" s="11"/>
      <c r="W92" s="11"/>
      <c r="Y92" s="11"/>
      <c r="AA92" s="11"/>
    </row>
    <row r="93" s="1" customFormat="true" ht="12.75" hidden="false" customHeight="false" outlineLevel="0" collapsed="false">
      <c r="C93" s="32"/>
      <c r="D93" s="33"/>
      <c r="E93" s="34"/>
      <c r="F93" s="35"/>
      <c r="G93" s="11"/>
      <c r="H93" s="35"/>
      <c r="I93" s="11"/>
      <c r="J93" s="35"/>
      <c r="K93" s="11"/>
      <c r="L93" s="37"/>
      <c r="M93" s="11"/>
      <c r="N93" s="40"/>
      <c r="O93" s="6"/>
      <c r="P93" s="9"/>
      <c r="Q93" s="11"/>
      <c r="S93" s="11"/>
      <c r="U93" s="11"/>
      <c r="W93" s="11"/>
      <c r="Y93" s="11"/>
      <c r="AA93" s="11"/>
    </row>
    <row r="94" s="100" customFormat="true" ht="12.75" hidden="false" customHeight="false" outlineLevel="0" collapsed="false">
      <c r="C94" s="101"/>
      <c r="D94" s="102"/>
      <c r="F94" s="103"/>
      <c r="G94" s="104"/>
      <c r="H94" s="103"/>
      <c r="I94" s="104"/>
      <c r="J94" s="105"/>
      <c r="K94" s="104"/>
      <c r="L94" s="106"/>
      <c r="M94" s="104"/>
      <c r="N94" s="103"/>
      <c r="O94" s="107"/>
      <c r="P94" s="108"/>
      <c r="Q94" s="104"/>
      <c r="S94" s="104"/>
      <c r="U94" s="104"/>
      <c r="W94" s="104"/>
      <c r="Y94" s="104"/>
      <c r="AA94" s="104"/>
    </row>
    <row r="95" s="109" customFormat="true" ht="20.25" hidden="false" customHeight="false" outlineLevel="0" collapsed="false">
      <c r="C95" s="110"/>
      <c r="D95" s="111"/>
      <c r="F95" s="112" t="s">
        <v>198</v>
      </c>
      <c r="G95" s="113"/>
      <c r="H95" s="112" t="s">
        <v>4</v>
      </c>
      <c r="I95" s="113"/>
      <c r="J95" s="112" t="s">
        <v>5</v>
      </c>
      <c r="K95" s="113"/>
      <c r="L95" s="114" t="s">
        <v>6</v>
      </c>
      <c r="M95" s="113"/>
      <c r="N95" s="112" t="s">
        <v>7</v>
      </c>
      <c r="O95" s="113"/>
      <c r="P95" s="108"/>
      <c r="Q95" s="113"/>
      <c r="S95" s="113"/>
      <c r="U95" s="113"/>
      <c r="W95" s="113"/>
      <c r="Y95" s="113"/>
      <c r="AA95" s="113"/>
    </row>
    <row r="96" s="83" customFormat="true" ht="18" hidden="false" customHeight="false" outlineLevel="0" collapsed="false">
      <c r="A96" s="1"/>
      <c r="B96" s="1"/>
      <c r="C96" s="115" t="s">
        <v>199</v>
      </c>
      <c r="E96" s="90" t="s">
        <v>200</v>
      </c>
      <c r="F96" s="87" t="s">
        <v>201</v>
      </c>
      <c r="G96" s="90"/>
      <c r="H96" s="116" t="s">
        <v>202</v>
      </c>
      <c r="I96" s="90"/>
      <c r="J96" s="87" t="s">
        <v>203</v>
      </c>
      <c r="K96" s="90"/>
      <c r="L96" s="89" t="s">
        <v>204</v>
      </c>
      <c r="M96" s="90"/>
      <c r="N96" s="87" t="s">
        <v>205</v>
      </c>
      <c r="O96" s="90" t="s">
        <v>206</v>
      </c>
      <c r="P96" s="9"/>
      <c r="Q96" s="90" t="s">
        <v>207</v>
      </c>
      <c r="S96" s="90" t="s">
        <v>208</v>
      </c>
      <c r="U96" s="90" t="s">
        <v>209</v>
      </c>
      <c r="W96" s="90" t="s">
        <v>210</v>
      </c>
      <c r="Y96" s="90" t="s">
        <v>202</v>
      </c>
      <c r="AA96" s="117" t="s">
        <v>211</v>
      </c>
      <c r="AE96" s="117" t="s">
        <v>212</v>
      </c>
      <c r="AJ96" s="117" t="s">
        <v>213</v>
      </c>
    </row>
    <row r="97" customFormat="false" ht="18.75" hidden="false" customHeight="false" outlineLevel="0" collapsed="false">
      <c r="B97" s="1" t="n">
        <v>1</v>
      </c>
      <c r="C97" s="76" t="s">
        <v>14</v>
      </c>
      <c r="E97" s="93" t="s">
        <v>19</v>
      </c>
      <c r="F97" s="38" t="s">
        <v>99</v>
      </c>
      <c r="H97" s="38" t="s">
        <v>142</v>
      </c>
      <c r="J97" s="38" t="s">
        <v>214</v>
      </c>
      <c r="K97" s="6" t="n">
        <v>3</v>
      </c>
      <c r="L97" s="118" t="s">
        <v>76</v>
      </c>
      <c r="M97" s="38" t="s">
        <v>215</v>
      </c>
      <c r="N97" s="38" t="s">
        <v>50</v>
      </c>
      <c r="O97" s="93" t="s">
        <v>116</v>
      </c>
      <c r="Q97" s="93" t="s">
        <v>216</v>
      </c>
      <c r="S97" s="93" t="s">
        <v>217</v>
      </c>
      <c r="U97" s="93" t="s">
        <v>218</v>
      </c>
      <c r="W97" s="93" t="s">
        <v>219</v>
      </c>
      <c r="Y97" s="93" t="s">
        <v>220</v>
      </c>
      <c r="AA97" s="76" t="s">
        <v>134</v>
      </c>
      <c r="AJ97" s="76" t="s">
        <v>221</v>
      </c>
    </row>
    <row r="98" customFormat="false" ht="18.75" hidden="false" customHeight="false" outlineLevel="0" collapsed="false">
      <c r="B98" s="1" t="n">
        <f aca="false">B97+1</f>
        <v>2</v>
      </c>
      <c r="C98" s="77" t="s">
        <v>28</v>
      </c>
      <c r="E98" s="6" t="s">
        <v>25</v>
      </c>
      <c r="F98" s="5" t="s">
        <v>115</v>
      </c>
      <c r="H98" s="119" t="s">
        <v>146</v>
      </c>
      <c r="J98" s="5" t="s">
        <v>222</v>
      </c>
      <c r="K98" s="6" t="n">
        <v>3</v>
      </c>
      <c r="L98" s="37" t="s">
        <v>79</v>
      </c>
      <c r="M98" s="35" t="s">
        <v>223</v>
      </c>
      <c r="N98" s="5" t="s">
        <v>75</v>
      </c>
      <c r="O98" s="6" t="s">
        <v>118</v>
      </c>
      <c r="Q98" s="6" t="s">
        <v>224</v>
      </c>
      <c r="S98" s="6" t="s">
        <v>225</v>
      </c>
      <c r="U98" s="6" t="s">
        <v>226</v>
      </c>
      <c r="W98" s="6" t="s">
        <v>227</v>
      </c>
      <c r="Y98" s="93" t="s">
        <v>228</v>
      </c>
      <c r="AA98" s="10" t="s">
        <v>148</v>
      </c>
      <c r="AJ98" s="10" t="s">
        <v>229</v>
      </c>
    </row>
    <row r="99" customFormat="false" ht="18.75" hidden="false" customHeight="false" outlineLevel="0" collapsed="false">
      <c r="B99" s="1" t="n">
        <f aca="false">B98+1</f>
        <v>3</v>
      </c>
      <c r="C99" s="78" t="s">
        <v>10</v>
      </c>
      <c r="E99" s="11" t="s">
        <v>33</v>
      </c>
      <c r="F99" s="5" t="s">
        <v>129</v>
      </c>
      <c r="H99" s="119" t="s">
        <v>160</v>
      </c>
      <c r="J99" s="5" t="s">
        <v>230</v>
      </c>
      <c r="K99" s="6" t="n">
        <v>3</v>
      </c>
      <c r="L99" s="37" t="s">
        <v>100</v>
      </c>
      <c r="M99" s="35" t="s">
        <v>231</v>
      </c>
      <c r="N99" s="5" t="s">
        <v>78</v>
      </c>
      <c r="O99" s="6" t="s">
        <v>130</v>
      </c>
      <c r="Q99" s="6" t="s">
        <v>232</v>
      </c>
      <c r="S99" s="6" t="s">
        <v>233</v>
      </c>
      <c r="U99" s="6" t="s">
        <v>234</v>
      </c>
      <c r="W99" s="6" t="s">
        <v>235</v>
      </c>
      <c r="Y99" s="93" t="s">
        <v>236</v>
      </c>
      <c r="AA99" s="10" t="s">
        <v>162</v>
      </c>
      <c r="AJ99" s="10" t="s">
        <v>237</v>
      </c>
    </row>
    <row r="100" customFormat="false" ht="18.75" hidden="false" customHeight="false" outlineLevel="0" collapsed="false">
      <c r="B100" s="1" t="n">
        <f aca="false">B99+1</f>
        <v>4</v>
      </c>
      <c r="C100" s="77" t="s">
        <v>18</v>
      </c>
      <c r="E100" s="11" t="s">
        <v>39</v>
      </c>
      <c r="F100" s="5" t="s">
        <v>143</v>
      </c>
      <c r="H100" s="119" t="s">
        <v>166</v>
      </c>
      <c r="J100" s="5" t="s">
        <v>238</v>
      </c>
      <c r="K100" s="6" t="n">
        <v>3</v>
      </c>
      <c r="L100" s="37" t="s">
        <v>103</v>
      </c>
      <c r="M100" s="35" t="s">
        <v>239</v>
      </c>
      <c r="N100" s="5" t="s">
        <v>98</v>
      </c>
      <c r="O100" s="6" t="s">
        <v>132</v>
      </c>
      <c r="Q100" s="6" t="s">
        <v>240</v>
      </c>
      <c r="S100" s="120" t="s">
        <v>241</v>
      </c>
      <c r="U100" s="6" t="s">
        <v>242</v>
      </c>
      <c r="W100" s="6" t="s">
        <v>243</v>
      </c>
      <c r="Y100" s="93" t="s">
        <v>244</v>
      </c>
      <c r="AA100" s="10" t="s">
        <v>171</v>
      </c>
      <c r="AJ100" s="10" t="s">
        <v>245</v>
      </c>
    </row>
    <row r="101" customFormat="false" ht="12.75" hidden="false" customHeight="false" outlineLevel="0" collapsed="false">
      <c r="B101" s="1" t="n">
        <f aca="false">B100+1</f>
        <v>5</v>
      </c>
      <c r="C101" s="77" t="s">
        <v>24</v>
      </c>
      <c r="E101" s="11" t="s">
        <v>52</v>
      </c>
      <c r="F101" s="5" t="s">
        <v>149</v>
      </c>
      <c r="H101" s="119" t="s">
        <v>169</v>
      </c>
      <c r="J101" s="5" t="s">
        <v>246</v>
      </c>
      <c r="K101" s="6" t="n">
        <v>3</v>
      </c>
      <c r="L101" s="37" t="s">
        <v>117</v>
      </c>
      <c r="M101" s="35" t="s">
        <v>247</v>
      </c>
      <c r="N101" s="5" t="s">
        <v>102</v>
      </c>
      <c r="O101" s="6" t="s">
        <v>144</v>
      </c>
      <c r="Q101" s="6" t="s">
        <v>248</v>
      </c>
      <c r="U101" s="6" t="s">
        <v>249</v>
      </c>
      <c r="W101" s="6" t="s">
        <v>250</v>
      </c>
      <c r="AA101" s="10" t="s">
        <v>180</v>
      </c>
      <c r="AJ101" s="10" t="s">
        <v>251</v>
      </c>
    </row>
    <row r="102" customFormat="false" ht="12.75" hidden="false" customHeight="false" outlineLevel="0" collapsed="false">
      <c r="B102" s="1" t="n">
        <f aca="false">B101+1</f>
        <v>6</v>
      </c>
      <c r="C102" s="77" t="s">
        <v>32</v>
      </c>
      <c r="E102" s="11" t="s">
        <v>56</v>
      </c>
      <c r="F102" s="5" t="s">
        <v>152</v>
      </c>
      <c r="H102" s="119" t="s">
        <v>178</v>
      </c>
      <c r="J102" s="5" t="s">
        <v>252</v>
      </c>
      <c r="K102" s="6" t="n">
        <v>3</v>
      </c>
      <c r="L102" s="37" t="s">
        <v>119</v>
      </c>
      <c r="M102" s="35" t="s">
        <v>253</v>
      </c>
      <c r="N102" s="5" t="s">
        <v>22</v>
      </c>
      <c r="O102" s="6" t="s">
        <v>147</v>
      </c>
      <c r="Q102" s="6" t="s">
        <v>254</v>
      </c>
      <c r="U102" s="6" t="s">
        <v>255</v>
      </c>
      <c r="W102" s="6" t="s">
        <v>256</v>
      </c>
      <c r="AA102" s="10" t="s">
        <v>185</v>
      </c>
      <c r="AJ102" s="10" t="s">
        <v>257</v>
      </c>
    </row>
    <row r="103" customFormat="false" ht="18.75" hidden="false" customHeight="false" outlineLevel="0" collapsed="false">
      <c r="B103" s="1" t="n">
        <f aca="false">B102+1</f>
        <v>7</v>
      </c>
      <c r="C103" s="77" t="s">
        <v>38</v>
      </c>
      <c r="E103" s="11" t="s">
        <v>61</v>
      </c>
      <c r="F103" s="41" t="s">
        <v>155</v>
      </c>
      <c r="H103" s="119" t="s">
        <v>49</v>
      </c>
      <c r="J103" s="5" t="s">
        <v>258</v>
      </c>
      <c r="K103" s="6" t="n">
        <v>3</v>
      </c>
      <c r="L103" s="37" t="s">
        <v>131</v>
      </c>
      <c r="M103" s="35" t="s">
        <v>259</v>
      </c>
      <c r="N103" s="5" t="s">
        <v>36</v>
      </c>
      <c r="O103" s="6" t="s">
        <v>159</v>
      </c>
      <c r="Q103" s="6" t="s">
        <v>260</v>
      </c>
      <c r="U103" s="6" t="s">
        <v>261</v>
      </c>
      <c r="W103" s="6" t="s">
        <v>262</v>
      </c>
      <c r="AA103" s="10" t="s">
        <v>191</v>
      </c>
      <c r="AJ103" s="10" t="s">
        <v>263</v>
      </c>
    </row>
    <row r="104" customFormat="false" ht="18.75" hidden="false" customHeight="false" outlineLevel="0" collapsed="false">
      <c r="B104" s="1" t="n">
        <f aca="false">B103+1</f>
        <v>8</v>
      </c>
      <c r="C104" s="77" t="s">
        <v>51</v>
      </c>
      <c r="E104" s="11" t="s">
        <v>66</v>
      </c>
      <c r="H104" s="119" t="s">
        <v>101</v>
      </c>
      <c r="J104" s="5" t="s">
        <v>42</v>
      </c>
      <c r="K104" s="6" t="n">
        <v>3</v>
      </c>
      <c r="L104" s="37" t="s">
        <v>133</v>
      </c>
      <c r="M104" s="35" t="s">
        <v>264</v>
      </c>
      <c r="N104" s="5" t="s">
        <v>59</v>
      </c>
      <c r="O104" s="6" t="s">
        <v>161</v>
      </c>
      <c r="Q104" s="120" t="s">
        <v>265</v>
      </c>
      <c r="U104" s="6" t="s">
        <v>266</v>
      </c>
      <c r="W104" s="120" t="s">
        <v>267</v>
      </c>
      <c r="AA104" s="10" t="s">
        <v>196</v>
      </c>
      <c r="AJ104" s="10" t="s">
        <v>268</v>
      </c>
    </row>
    <row r="105" customFormat="false" ht="18.75" hidden="false" customHeight="false" outlineLevel="0" collapsed="false">
      <c r="B105" s="1" t="n">
        <f aca="false">B104+1</f>
        <v>9</v>
      </c>
      <c r="C105" s="77" t="s">
        <v>55</v>
      </c>
      <c r="E105" s="11" t="s">
        <v>71</v>
      </c>
      <c r="H105" s="119" t="s">
        <v>45</v>
      </c>
      <c r="J105" s="5" t="s">
        <v>63</v>
      </c>
      <c r="K105" s="6" t="n">
        <v>3</v>
      </c>
      <c r="L105" s="121" t="s">
        <v>145</v>
      </c>
      <c r="M105" s="35" t="s">
        <v>269</v>
      </c>
      <c r="N105" s="5" t="s">
        <v>69</v>
      </c>
      <c r="O105" s="6" t="s">
        <v>168</v>
      </c>
      <c r="U105" s="6" t="s">
        <v>270</v>
      </c>
      <c r="AA105" s="10" t="s">
        <v>271</v>
      </c>
      <c r="AJ105" s="10" t="s">
        <v>272</v>
      </c>
    </row>
    <row r="106" customFormat="false" ht="18.75" hidden="false" customHeight="false" outlineLevel="0" collapsed="false">
      <c r="B106" s="1" t="n">
        <f aca="false">B105+1</f>
        <v>10</v>
      </c>
      <c r="C106" s="77" t="s">
        <v>60</v>
      </c>
      <c r="E106" s="11" t="s">
        <v>81</v>
      </c>
      <c r="F106" s="38" t="s">
        <v>273</v>
      </c>
      <c r="H106" s="121" t="s">
        <v>274</v>
      </c>
      <c r="J106" s="5" t="s">
        <v>73</v>
      </c>
      <c r="K106" s="6" t="n">
        <v>3</v>
      </c>
      <c r="M106" s="35" t="s">
        <v>275</v>
      </c>
      <c r="N106" s="5" t="s">
        <v>87</v>
      </c>
      <c r="O106" s="6" t="s">
        <v>170</v>
      </c>
      <c r="U106" s="6" t="s">
        <v>276</v>
      </c>
      <c r="AA106" s="10" t="s">
        <v>277</v>
      </c>
      <c r="AJ106" s="10" t="s">
        <v>278</v>
      </c>
    </row>
    <row r="107" customFormat="false" ht="12.75" hidden="false" customHeight="false" outlineLevel="0" collapsed="false">
      <c r="B107" s="1" t="n">
        <f aca="false">B106+1</f>
        <v>11</v>
      </c>
      <c r="C107" s="77" t="s">
        <v>65</v>
      </c>
      <c r="E107" s="11" t="s">
        <v>85</v>
      </c>
      <c r="F107" s="5" t="s">
        <v>126</v>
      </c>
      <c r="J107" s="5" t="s">
        <v>90</v>
      </c>
      <c r="K107" s="6" t="n">
        <v>3</v>
      </c>
      <c r="M107" s="35" t="s">
        <v>279</v>
      </c>
      <c r="N107" s="5" t="s">
        <v>95</v>
      </c>
      <c r="O107" s="6" t="s">
        <v>177</v>
      </c>
      <c r="U107" s="6" t="s">
        <v>280</v>
      </c>
      <c r="AA107" s="10" t="s">
        <v>281</v>
      </c>
      <c r="AJ107" s="10" t="s">
        <v>282</v>
      </c>
    </row>
    <row r="108" customFormat="false" ht="12.75" hidden="false" customHeight="false" outlineLevel="0" collapsed="false">
      <c r="B108" s="1" t="n">
        <f aca="false">B107+1</f>
        <v>12</v>
      </c>
      <c r="C108" s="77" t="s">
        <v>70</v>
      </c>
      <c r="E108" s="11" t="s">
        <v>12</v>
      </c>
      <c r="F108" s="5" t="s">
        <v>136</v>
      </c>
      <c r="J108" s="5" t="s">
        <v>97</v>
      </c>
      <c r="K108" s="6" t="n">
        <v>3</v>
      </c>
      <c r="M108" s="35" t="s">
        <v>283</v>
      </c>
      <c r="N108" s="5" t="s">
        <v>108</v>
      </c>
      <c r="O108" s="6" t="s">
        <v>179</v>
      </c>
      <c r="U108" s="6" t="s">
        <v>284</v>
      </c>
      <c r="AA108" s="10" t="s">
        <v>285</v>
      </c>
      <c r="AJ108" s="10" t="s">
        <v>286</v>
      </c>
    </row>
    <row r="109" customFormat="false" ht="12.75" hidden="false" customHeight="false" outlineLevel="0" collapsed="false">
      <c r="B109" s="1" t="n">
        <f aca="false">B108+1</f>
        <v>13</v>
      </c>
      <c r="C109" s="77" t="s">
        <v>80</v>
      </c>
      <c r="E109" s="6" t="s">
        <v>26</v>
      </c>
      <c r="F109" s="5" t="s">
        <v>140</v>
      </c>
      <c r="J109" s="5" t="s">
        <v>110</v>
      </c>
      <c r="K109" s="6" t="n">
        <v>3</v>
      </c>
      <c r="M109" s="35" t="s">
        <v>287</v>
      </c>
      <c r="N109" s="5" t="s">
        <v>112</v>
      </c>
      <c r="O109" s="6" t="s">
        <v>183</v>
      </c>
      <c r="U109" s="6" t="s">
        <v>288</v>
      </c>
      <c r="AA109" s="10" t="s">
        <v>289</v>
      </c>
      <c r="AJ109" s="10" t="s">
        <v>290</v>
      </c>
    </row>
    <row r="110" customFormat="false" ht="12.75" hidden="false" customHeight="false" outlineLevel="0" collapsed="false">
      <c r="B110" s="1" t="n">
        <f aca="false">B109+1</f>
        <v>14</v>
      </c>
      <c r="C110" s="96" t="s">
        <v>84</v>
      </c>
      <c r="E110" s="6" t="s">
        <v>40</v>
      </c>
      <c r="F110" s="5" t="s">
        <v>150</v>
      </c>
      <c r="J110" s="5" t="s">
        <v>114</v>
      </c>
      <c r="K110" s="6" t="n">
        <v>3</v>
      </c>
      <c r="M110" s="35" t="s">
        <v>291</v>
      </c>
      <c r="N110" s="5" t="s">
        <v>123</v>
      </c>
      <c r="O110" s="6" t="s">
        <v>184</v>
      </c>
      <c r="U110" s="6" t="s">
        <v>292</v>
      </c>
      <c r="AA110" s="10" t="s">
        <v>293</v>
      </c>
      <c r="AJ110" s="10" t="s">
        <v>294</v>
      </c>
    </row>
    <row r="111" customFormat="false" ht="18.75" hidden="false" customHeight="false" outlineLevel="0" collapsed="false">
      <c r="B111" s="1" t="n">
        <f aca="false">B110+1</f>
        <v>15</v>
      </c>
      <c r="C111" s="96" t="s">
        <v>88</v>
      </c>
      <c r="E111" s="6" t="s">
        <v>53</v>
      </c>
      <c r="F111" s="5" t="s">
        <v>156</v>
      </c>
      <c r="J111" s="5" t="s">
        <v>124</v>
      </c>
      <c r="K111" s="6" t="n">
        <v>3</v>
      </c>
      <c r="M111" s="35" t="s">
        <v>295</v>
      </c>
      <c r="N111" s="5" t="s">
        <v>127</v>
      </c>
      <c r="O111" s="6" t="s">
        <v>188</v>
      </c>
      <c r="U111" s="120" t="s">
        <v>296</v>
      </c>
      <c r="AA111" s="122" t="s">
        <v>297</v>
      </c>
      <c r="AJ111" s="10" t="s">
        <v>298</v>
      </c>
    </row>
    <row r="112" customFormat="false" ht="12.75" hidden="false" customHeight="false" outlineLevel="0" collapsed="false">
      <c r="B112" s="1" t="n">
        <f aca="false">B111+1</f>
        <v>16</v>
      </c>
      <c r="C112" s="96" t="s">
        <v>93</v>
      </c>
      <c r="E112" s="11" t="s">
        <v>62</v>
      </c>
      <c r="F112" s="5" t="s">
        <v>163</v>
      </c>
      <c r="J112" s="5" t="s">
        <v>128</v>
      </c>
      <c r="K112" s="6" t="n">
        <v>3</v>
      </c>
      <c r="M112" s="35" t="s">
        <v>299</v>
      </c>
      <c r="N112" s="5" t="s">
        <v>137</v>
      </c>
      <c r="O112" s="6" t="s">
        <v>190</v>
      </c>
      <c r="AJ112" s="10" t="s">
        <v>300</v>
      </c>
    </row>
    <row r="113" customFormat="false" ht="18.75" hidden="false" customHeight="false" outlineLevel="0" collapsed="false">
      <c r="B113" s="1" t="n">
        <f aca="false">B112+1</f>
        <v>17</v>
      </c>
      <c r="C113" s="77" t="s">
        <v>44</v>
      </c>
      <c r="E113" s="11" t="s">
        <v>72</v>
      </c>
      <c r="F113" s="41" t="s">
        <v>172</v>
      </c>
      <c r="J113" s="5" t="s">
        <v>138</v>
      </c>
      <c r="K113" s="6" t="n">
        <v>3</v>
      </c>
      <c r="M113" s="41" t="s">
        <v>47</v>
      </c>
      <c r="N113" s="5" t="s">
        <v>141</v>
      </c>
      <c r="O113" s="6" t="s">
        <v>194</v>
      </c>
      <c r="AJ113" s="10" t="s">
        <v>301</v>
      </c>
    </row>
    <row r="114" customFormat="false" ht="12.75" hidden="false" customHeight="false" outlineLevel="0" collapsed="false">
      <c r="B114" s="1" t="n">
        <f aca="false">B113+1</f>
        <v>18</v>
      </c>
      <c r="C114" s="77" t="s">
        <v>17</v>
      </c>
      <c r="E114" s="11" t="s">
        <v>82</v>
      </c>
      <c r="J114" s="5" t="s">
        <v>153</v>
      </c>
      <c r="K114" s="6" t="n">
        <v>3</v>
      </c>
      <c r="N114" s="5" t="s">
        <v>151</v>
      </c>
      <c r="O114" s="6" t="s">
        <v>195</v>
      </c>
      <c r="AJ114" s="10" t="s">
        <v>302</v>
      </c>
    </row>
    <row r="115" customFormat="false" ht="12.75" hidden="false" customHeight="false" outlineLevel="0" collapsed="false">
      <c r="B115" s="1" t="n">
        <f aca="false">B114+1</f>
        <v>19</v>
      </c>
      <c r="C115" s="77" t="s">
        <v>31</v>
      </c>
      <c r="E115" s="11" t="s">
        <v>89</v>
      </c>
      <c r="J115" s="5" t="s">
        <v>158</v>
      </c>
      <c r="K115" s="6" t="n">
        <v>3</v>
      </c>
      <c r="N115" s="5" t="s">
        <v>157</v>
      </c>
      <c r="O115" s="6" t="s">
        <v>303</v>
      </c>
      <c r="AJ115" s="10" t="s">
        <v>304</v>
      </c>
    </row>
    <row r="116" customFormat="false" ht="18.75" hidden="false" customHeight="false" outlineLevel="0" collapsed="false">
      <c r="B116" s="1" t="n">
        <f aca="false">B115+1</f>
        <v>20</v>
      </c>
      <c r="C116" s="74" t="s">
        <v>54</v>
      </c>
      <c r="E116" s="11" t="s">
        <v>96</v>
      </c>
      <c r="J116" s="5" t="s">
        <v>165</v>
      </c>
      <c r="K116" s="6" t="n">
        <v>3</v>
      </c>
      <c r="N116" s="5" t="s">
        <v>164</v>
      </c>
      <c r="O116" s="6" t="s">
        <v>20</v>
      </c>
      <c r="AJ116" s="122" t="s">
        <v>305</v>
      </c>
    </row>
    <row r="117" customFormat="false" ht="12.75" hidden="false" customHeight="false" outlineLevel="0" collapsed="false">
      <c r="B117" s="1" t="n">
        <f aca="false">B116+1</f>
        <v>21</v>
      </c>
      <c r="C117" s="74" t="s">
        <v>64</v>
      </c>
      <c r="E117" s="11" t="s">
        <v>104</v>
      </c>
      <c r="J117" s="5" t="s">
        <v>167</v>
      </c>
      <c r="K117" s="6" t="n">
        <v>3</v>
      </c>
      <c r="N117" s="5" t="s">
        <v>173</v>
      </c>
      <c r="O117" s="6" t="s">
        <v>34</v>
      </c>
    </row>
    <row r="118" customFormat="false" ht="18.75" hidden="false" customHeight="false" outlineLevel="0" collapsed="false">
      <c r="B118" s="1" t="n">
        <f aca="false">B117+1</f>
        <v>22</v>
      </c>
      <c r="C118" s="74" t="s">
        <v>83</v>
      </c>
      <c r="E118" s="11" t="s">
        <v>109</v>
      </c>
      <c r="J118" s="5" t="s">
        <v>174</v>
      </c>
      <c r="K118" s="6" t="n">
        <v>3</v>
      </c>
      <c r="N118" s="41" t="s">
        <v>175</v>
      </c>
      <c r="O118" s="6" t="s">
        <v>57</v>
      </c>
    </row>
    <row r="119" customFormat="false" ht="12.75" hidden="false" customHeight="false" outlineLevel="0" collapsed="false">
      <c r="B119" s="1" t="n">
        <f aca="false">B118+1</f>
        <v>23</v>
      </c>
      <c r="C119" s="74" t="s">
        <v>92</v>
      </c>
      <c r="E119" s="11" t="s">
        <v>113</v>
      </c>
      <c r="J119" s="5" t="s">
        <v>176</v>
      </c>
      <c r="O119" s="6" t="s">
        <v>67</v>
      </c>
    </row>
    <row r="120" customFormat="false" ht="18.75" hidden="false" customHeight="false" outlineLevel="0" collapsed="false">
      <c r="B120" s="1" t="n">
        <f aca="false">B119+1</f>
        <v>24</v>
      </c>
      <c r="C120" s="74" t="s">
        <v>15</v>
      </c>
      <c r="E120" s="120" t="s">
        <v>120</v>
      </c>
      <c r="J120" s="5" t="s">
        <v>181</v>
      </c>
      <c r="O120" s="6" t="s">
        <v>86</v>
      </c>
    </row>
    <row r="121" customFormat="false" ht="18.75" hidden="false" customHeight="false" outlineLevel="0" collapsed="false">
      <c r="B121" s="1" t="n">
        <f aca="false">B120+1</f>
        <v>25</v>
      </c>
      <c r="C121" s="79" t="s">
        <v>46</v>
      </c>
      <c r="J121" s="5" t="s">
        <v>182</v>
      </c>
      <c r="O121" s="6" t="s">
        <v>94</v>
      </c>
    </row>
    <row r="122" customFormat="false" ht="12.75" hidden="false" customHeight="false" outlineLevel="0" collapsed="false">
      <c r="J122" s="5" t="s">
        <v>186</v>
      </c>
      <c r="O122" s="6" t="s">
        <v>107</v>
      </c>
    </row>
    <row r="123" customFormat="false" ht="18.75" hidden="false" customHeight="false" outlineLevel="0" collapsed="false">
      <c r="C123" s="123" t="s">
        <v>77</v>
      </c>
      <c r="E123" s="53" t="s">
        <v>306</v>
      </c>
      <c r="J123" s="5" t="s">
        <v>187</v>
      </c>
      <c r="O123" s="6" t="s">
        <v>111</v>
      </c>
    </row>
    <row r="124" customFormat="false" ht="12.75" hidden="false" customHeight="false" outlineLevel="0" collapsed="false">
      <c r="J124" s="5" t="s">
        <v>192</v>
      </c>
      <c r="O124" s="6" t="s">
        <v>121</v>
      </c>
    </row>
    <row r="125" customFormat="false" ht="12.75" hidden="false" customHeight="false" outlineLevel="0" collapsed="false">
      <c r="J125" s="5" t="s">
        <v>193</v>
      </c>
      <c r="O125" s="6" t="s">
        <v>125</v>
      </c>
    </row>
    <row r="126" customFormat="false" ht="12.75" hidden="false" customHeight="false" outlineLevel="0" collapsed="false">
      <c r="F126" s="35"/>
      <c r="G126" s="11"/>
      <c r="H126" s="35"/>
      <c r="J126" s="5" t="s">
        <v>197</v>
      </c>
      <c r="O126" s="6" t="s">
        <v>135</v>
      </c>
    </row>
    <row r="127" customFormat="false" ht="12.75" hidden="false" customHeight="false" outlineLevel="0" collapsed="false">
      <c r="F127" s="35"/>
      <c r="G127" s="11"/>
      <c r="H127" s="35"/>
      <c r="J127" s="5" t="s">
        <v>21</v>
      </c>
      <c r="O127" s="6" t="s">
        <v>307</v>
      </c>
    </row>
    <row r="128" customFormat="false" ht="12.75" hidden="false" customHeight="false" outlineLevel="0" collapsed="false">
      <c r="F128" s="35"/>
      <c r="G128" s="11"/>
      <c r="H128" s="35"/>
      <c r="J128" s="5" t="s">
        <v>35</v>
      </c>
      <c r="O128" s="6" t="s">
        <v>308</v>
      </c>
    </row>
    <row r="129" customFormat="false" ht="18.75" hidden="false" customHeight="false" outlineLevel="0" collapsed="false">
      <c r="C129" s="76"/>
      <c r="F129" s="38"/>
      <c r="G129" s="93"/>
      <c r="H129" s="38"/>
      <c r="J129" s="121" t="s">
        <v>309</v>
      </c>
      <c r="O129" s="6" t="s">
        <v>310</v>
      </c>
    </row>
    <row r="130" customFormat="false" ht="12.75" hidden="false" customHeight="false" outlineLevel="0" collapsed="false">
      <c r="C130" s="124"/>
      <c r="F130" s="35"/>
      <c r="G130" s="11"/>
      <c r="H130" s="35"/>
      <c r="O130" s="6" t="s">
        <v>13</v>
      </c>
    </row>
    <row r="131" customFormat="false" ht="18.75" hidden="false" customHeight="false" outlineLevel="0" collapsed="false">
      <c r="C131" s="124"/>
      <c r="F131" s="35"/>
      <c r="G131" s="11"/>
      <c r="H131" s="35"/>
      <c r="O131" s="73" t="s">
        <v>27</v>
      </c>
    </row>
    <row r="132" customFormat="false" ht="12.75" hidden="false" customHeight="false" outlineLevel="0" collapsed="false">
      <c r="C132" s="124"/>
      <c r="F132" s="35"/>
      <c r="G132" s="11"/>
      <c r="H132" s="35"/>
    </row>
    <row r="133" customFormat="false" ht="12.75" hidden="false" customHeight="false" outlineLevel="0" collapsed="false">
      <c r="C133" s="124"/>
      <c r="F133" s="35"/>
      <c r="G133" s="11"/>
      <c r="H133" s="35"/>
    </row>
    <row r="134" customFormat="false" ht="12.75" hidden="false" customHeight="false" outlineLevel="0" collapsed="false">
      <c r="C134" s="124"/>
      <c r="F134" s="35"/>
      <c r="G134" s="11"/>
      <c r="H134" s="35"/>
    </row>
    <row r="135" customFormat="false" ht="12.75" hidden="false" customHeight="false" outlineLevel="0" collapsed="false">
      <c r="C135" s="124"/>
      <c r="F135" s="35"/>
      <c r="G135" s="11"/>
      <c r="H135" s="35"/>
    </row>
    <row r="136" customFormat="false" ht="12.75" hidden="false" customHeight="false" outlineLevel="0" collapsed="false">
      <c r="C136" s="124"/>
      <c r="F136" s="35"/>
      <c r="G136" s="11"/>
      <c r="H136" s="35"/>
    </row>
    <row r="137" customFormat="false" ht="18.75" hidden="false" customHeight="false" outlineLevel="0" collapsed="false">
      <c r="C137" s="124"/>
      <c r="F137" s="35"/>
      <c r="G137" s="11"/>
      <c r="H137" s="41"/>
    </row>
    <row r="138" customFormat="false" ht="18.75" hidden="false" customHeight="false" outlineLevel="0" collapsed="false">
      <c r="C138" s="124"/>
      <c r="F138" s="41"/>
      <c r="G138" s="120"/>
      <c r="H138" s="35"/>
    </row>
    <row r="139" customFormat="false" ht="12.75" hidden="false" customHeight="false" outlineLevel="0" collapsed="false">
      <c r="C139" s="124"/>
      <c r="F139" s="35"/>
      <c r="G139" s="11"/>
      <c r="H139" s="35"/>
    </row>
    <row r="140" customFormat="false" ht="12.75" hidden="false" customHeight="false" outlineLevel="0" collapsed="false">
      <c r="C140" s="124"/>
      <c r="D140" s="10"/>
      <c r="E140" s="6"/>
    </row>
    <row r="141" customFormat="false" ht="12.75" hidden="false" customHeight="false" outlineLevel="0" collapsed="false">
      <c r="C141" s="124"/>
      <c r="D141" s="10"/>
      <c r="E141" s="6"/>
    </row>
    <row r="142" customFormat="false" ht="12.75" hidden="false" customHeight="false" outlineLevel="0" collapsed="false">
      <c r="C142" s="124"/>
    </row>
    <row r="143" customFormat="false" ht="12.75" hidden="false" customHeight="false" outlineLevel="0" collapsed="false">
      <c r="C143" s="124"/>
    </row>
    <row r="144" customFormat="false" ht="12.75" hidden="false" customHeight="false" outlineLevel="0" collapsed="false">
      <c r="C144" s="124"/>
    </row>
    <row r="145" customFormat="false" ht="18.75" hidden="false" customHeight="false" outlineLevel="0" collapsed="false">
      <c r="C145" s="122"/>
    </row>
    <row r="146" customFormat="false" ht="12.75" hidden="false" customHeight="false" outlineLevel="0" collapsed="false">
      <c r="C146" s="125"/>
    </row>
  </sheetData>
  <printOptions headings="false" gridLines="tru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sheetData>
    <row r="1" s="126" customFormat="true" ht="12.75" hidden="false" customHeight="false" outlineLevel="0" collapsed="false">
      <c r="A1" s="126" t="s">
        <v>311</v>
      </c>
      <c r="C1" s="127" t="s">
        <v>312</v>
      </c>
      <c r="D1" s="127" t="s">
        <v>313</v>
      </c>
      <c r="E1" s="127" t="s">
        <v>18</v>
      </c>
      <c r="F1" s="127" t="s">
        <v>314</v>
      </c>
      <c r="G1" s="127" t="s">
        <v>315</v>
      </c>
      <c r="H1" s="127" t="s">
        <v>38</v>
      </c>
      <c r="I1" s="127" t="s">
        <v>316</v>
      </c>
      <c r="J1" s="127" t="s">
        <v>55</v>
      </c>
      <c r="K1" s="127" t="s">
        <v>317</v>
      </c>
      <c r="L1" s="127" t="s">
        <v>318</v>
      </c>
      <c r="M1" s="127" t="s">
        <v>319</v>
      </c>
      <c r="N1" s="127" t="s">
        <v>320</v>
      </c>
      <c r="O1" s="127" t="s">
        <v>44</v>
      </c>
      <c r="P1" s="127" t="s">
        <v>321</v>
      </c>
      <c r="Q1" s="127" t="s">
        <v>322</v>
      </c>
      <c r="R1" s="127" t="s">
        <v>323</v>
      </c>
      <c r="S1" s="127" t="s">
        <v>324</v>
      </c>
      <c r="T1" s="127" t="s">
        <v>325</v>
      </c>
      <c r="U1" s="127" t="s">
        <v>326</v>
      </c>
      <c r="V1" s="127" t="s">
        <v>327</v>
      </c>
      <c r="W1" s="127" t="s">
        <v>328</v>
      </c>
      <c r="X1" s="127" t="s">
        <v>329</v>
      </c>
    </row>
    <row r="2" s="128" customFormat="true" ht="12.75" hidden="false" customHeight="false" outlineLevel="0" collapsed="false">
      <c r="A2" s="128" t="s">
        <v>330</v>
      </c>
      <c r="C2" s="129" t="s">
        <v>19</v>
      </c>
      <c r="D2" s="129" t="s">
        <v>331</v>
      </c>
      <c r="E2" s="129" t="s">
        <v>332</v>
      </c>
      <c r="F2" s="129" t="s">
        <v>333</v>
      </c>
      <c r="G2" s="129" t="s">
        <v>334</v>
      </c>
      <c r="H2" s="129" t="s">
        <v>335</v>
      </c>
      <c r="I2" s="129" t="s">
        <v>336</v>
      </c>
      <c r="J2" s="129" t="s">
        <v>337</v>
      </c>
      <c r="K2" s="129" t="s">
        <v>338</v>
      </c>
      <c r="L2" s="129" t="s">
        <v>339</v>
      </c>
      <c r="M2" s="129" t="s">
        <v>340</v>
      </c>
      <c r="N2" s="129" t="s">
        <v>341</v>
      </c>
      <c r="O2" s="129" t="s">
        <v>342</v>
      </c>
      <c r="P2" s="129" t="s">
        <v>343</v>
      </c>
      <c r="Q2" s="129" t="s">
        <v>344</v>
      </c>
      <c r="R2" s="129" t="s">
        <v>345</v>
      </c>
      <c r="S2" s="129" t="s">
        <v>346</v>
      </c>
      <c r="T2" s="129" t="s">
        <v>347</v>
      </c>
      <c r="U2" s="129" t="s">
        <v>348</v>
      </c>
      <c r="V2" s="129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B1" s="0" t="s">
        <v>8</v>
      </c>
      <c r="C1" s="0" t="s">
        <v>8</v>
      </c>
      <c r="D1" s="0" t="s">
        <v>8</v>
      </c>
      <c r="E1" s="0" t="s">
        <v>8</v>
      </c>
      <c r="F1" s="0" t="s">
        <v>8</v>
      </c>
      <c r="G1" s="0" t="s">
        <v>8</v>
      </c>
      <c r="H1" s="0" t="s">
        <v>8</v>
      </c>
      <c r="I1" s="0" t="s">
        <v>8</v>
      </c>
      <c r="J1" s="0" t="s">
        <v>8</v>
      </c>
      <c r="K1" s="0" t="s">
        <v>8</v>
      </c>
      <c r="L1" s="0" t="s">
        <v>8</v>
      </c>
      <c r="M1" s="0" t="s">
        <v>8</v>
      </c>
      <c r="N1" s="0" t="s">
        <v>8</v>
      </c>
      <c r="O1" s="0" t="s">
        <v>8</v>
      </c>
      <c r="P1" s="0" t="s">
        <v>8</v>
      </c>
      <c r="Q1" s="0" t="s">
        <v>8</v>
      </c>
      <c r="R1" s="0" t="s">
        <v>8</v>
      </c>
      <c r="S1" s="0" t="s">
        <v>8</v>
      </c>
      <c r="T1" s="0" t="s">
        <v>8</v>
      </c>
      <c r="U1" s="0" t="s">
        <v>8</v>
      </c>
      <c r="V1" s="0" t="s">
        <v>8</v>
      </c>
      <c r="W1" s="0" t="s">
        <v>8</v>
      </c>
      <c r="X1" s="0" t="s">
        <v>8</v>
      </c>
      <c r="Y1" s="0" t="s">
        <v>8</v>
      </c>
      <c r="Z1" s="0" t="s">
        <v>8</v>
      </c>
      <c r="AA1" s="0" t="s">
        <v>8</v>
      </c>
      <c r="AB1" s="0" t="s">
        <v>8</v>
      </c>
      <c r="AC1" s="0" t="s">
        <v>8</v>
      </c>
      <c r="AD1" s="0" t="s">
        <v>8</v>
      </c>
      <c r="AE1" s="0" t="s">
        <v>8</v>
      </c>
      <c r="AF1" s="0" t="s">
        <v>8</v>
      </c>
      <c r="AG1" s="0" t="s">
        <v>91</v>
      </c>
      <c r="AH1" s="0" t="s">
        <v>91</v>
      </c>
      <c r="AI1" s="0" t="s">
        <v>91</v>
      </c>
      <c r="AJ1" s="0" t="s">
        <v>91</v>
      </c>
      <c r="AK1" s="0" t="s">
        <v>91</v>
      </c>
      <c r="AL1" s="0" t="s">
        <v>91</v>
      </c>
      <c r="AM1" s="0" t="s">
        <v>91</v>
      </c>
      <c r="AN1" s="0" t="s">
        <v>91</v>
      </c>
      <c r="AO1" s="0" t="s">
        <v>91</v>
      </c>
      <c r="AP1" s="0" t="s">
        <v>91</v>
      </c>
      <c r="AQ1" s="0" t="s">
        <v>91</v>
      </c>
      <c r="AR1" s="0" t="s">
        <v>91</v>
      </c>
      <c r="AS1" s="0" t="s">
        <v>91</v>
      </c>
      <c r="AT1" s="0" t="s">
        <v>91</v>
      </c>
      <c r="AU1" s="0" t="s">
        <v>91</v>
      </c>
      <c r="AV1" s="0" t="s">
        <v>91</v>
      </c>
      <c r="AW1" s="0" t="s">
        <v>91</v>
      </c>
      <c r="AX1" s="0" t="s">
        <v>91</v>
      </c>
      <c r="AY1" s="0" t="s">
        <v>91</v>
      </c>
      <c r="AZ1" s="0" t="s">
        <v>91</v>
      </c>
      <c r="BA1" s="0" t="s">
        <v>91</v>
      </c>
      <c r="BB1" s="0" t="s">
        <v>91</v>
      </c>
      <c r="BC1" s="0" t="s">
        <v>91</v>
      </c>
      <c r="BD1" s="0" t="s">
        <v>91</v>
      </c>
      <c r="BE1" s="0" t="s">
        <v>91</v>
      </c>
      <c r="BF1" s="0" t="s">
        <v>91</v>
      </c>
      <c r="BG1" s="0" t="s">
        <v>91</v>
      </c>
      <c r="BH1" s="0" t="s">
        <v>91</v>
      </c>
    </row>
    <row r="2" customFormat="false" ht="12.75" hidden="false" customHeight="false" outlineLevel="0" collapsed="false">
      <c r="B2" s="0" t="n">
        <v>1</v>
      </c>
      <c r="C2" s="0" t="n">
        <f aca="false">B2+1</f>
        <v>2</v>
      </c>
      <c r="D2" s="0" t="n">
        <f aca="false">C2+1</f>
        <v>3</v>
      </c>
      <c r="E2" s="10" t="n">
        <f aca="false">D2+1</f>
        <v>4</v>
      </c>
      <c r="F2" s="130" t="n">
        <f aca="false">E2+1</f>
        <v>5</v>
      </c>
      <c r="G2" s="0" t="n">
        <f aca="false">F2+1</f>
        <v>6</v>
      </c>
      <c r="H2" s="0" t="n">
        <f aca="false">G2+1</f>
        <v>7</v>
      </c>
      <c r="I2" s="0" t="n">
        <f aca="false">H2+1</f>
        <v>8</v>
      </c>
      <c r="J2" s="0" t="n">
        <f aca="false">I2+1</f>
        <v>9</v>
      </c>
      <c r="K2" s="0" t="n">
        <f aca="false">J2+1</f>
        <v>10</v>
      </c>
      <c r="L2" s="0" t="n">
        <f aca="false">K2+1</f>
        <v>11</v>
      </c>
      <c r="M2" s="130" t="n">
        <f aca="false">L2+1</f>
        <v>12</v>
      </c>
      <c r="N2" s="0" t="n">
        <f aca="false">M2+1</f>
        <v>13</v>
      </c>
      <c r="O2" s="0" t="n">
        <f aca="false">N2+1</f>
        <v>14</v>
      </c>
      <c r="P2" s="0" t="n">
        <f aca="false">O2+1</f>
        <v>15</v>
      </c>
      <c r="Q2" s="0" t="n">
        <f aca="false">P2+1</f>
        <v>16</v>
      </c>
      <c r="R2" s="0" t="n">
        <f aca="false">Q2+1</f>
        <v>17</v>
      </c>
      <c r="S2" s="0" t="n">
        <f aca="false">R2+1</f>
        <v>18</v>
      </c>
      <c r="T2" s="130" t="n">
        <f aca="false">S2+1</f>
        <v>19</v>
      </c>
      <c r="U2" s="0" t="n">
        <f aca="false">T2+1</f>
        <v>20</v>
      </c>
      <c r="V2" s="0" t="n">
        <f aca="false">U2+1</f>
        <v>21</v>
      </c>
      <c r="W2" s="0" t="n">
        <f aca="false">V2+1</f>
        <v>22</v>
      </c>
      <c r="X2" s="0" t="n">
        <f aca="false">W2+1</f>
        <v>23</v>
      </c>
      <c r="Y2" s="0" t="n">
        <f aca="false">X2+1</f>
        <v>24</v>
      </c>
      <c r="Z2" s="0" t="n">
        <f aca="false">Y2+1</f>
        <v>25</v>
      </c>
      <c r="AA2" s="130" t="n">
        <f aca="false">Z2+1</f>
        <v>26</v>
      </c>
      <c r="AB2" s="0" t="n">
        <f aca="false">AA2+1</f>
        <v>27</v>
      </c>
      <c r="AC2" s="0" t="n">
        <f aca="false">AB2+1</f>
        <v>28</v>
      </c>
      <c r="AD2" s="0" t="n">
        <f aca="false">AC2+1</f>
        <v>29</v>
      </c>
      <c r="AE2" s="0" t="n">
        <f aca="false">AD2+1</f>
        <v>30</v>
      </c>
      <c r="AF2" s="0" t="n">
        <f aca="false">AE2+1</f>
        <v>31</v>
      </c>
      <c r="AG2" s="0" t="n">
        <v>1</v>
      </c>
      <c r="AH2" s="0" t="n">
        <f aca="false">AG2+1</f>
        <v>2</v>
      </c>
      <c r="AI2" s="0" t="n">
        <f aca="false">AH2+1</f>
        <v>3</v>
      </c>
      <c r="AJ2" s="0" t="n">
        <f aca="false">AI2+1</f>
        <v>4</v>
      </c>
      <c r="AK2" s="0" t="n">
        <f aca="false">AJ2+1</f>
        <v>5</v>
      </c>
      <c r="AL2" s="0" t="n">
        <f aca="false">AK2+1</f>
        <v>6</v>
      </c>
      <c r="AM2" s="0" t="n">
        <f aca="false">AL2+1</f>
        <v>7</v>
      </c>
      <c r="AN2" s="0" t="n">
        <f aca="false">AM2+1</f>
        <v>8</v>
      </c>
      <c r="AO2" s="0" t="n">
        <f aca="false">AN2+1</f>
        <v>9</v>
      </c>
      <c r="AP2" s="0" t="n">
        <f aca="false">AO2+1</f>
        <v>10</v>
      </c>
      <c r="AQ2" s="0" t="n">
        <f aca="false">AP2+1</f>
        <v>11</v>
      </c>
      <c r="AR2" s="0" t="n">
        <f aca="false">AQ2+1</f>
        <v>12</v>
      </c>
      <c r="AS2" s="0" t="n">
        <f aca="false">AR2+1</f>
        <v>13</v>
      </c>
      <c r="AT2" s="0" t="n">
        <f aca="false">AS2+1</f>
        <v>14</v>
      </c>
      <c r="AU2" s="0" t="n">
        <f aca="false">AT2+1</f>
        <v>15</v>
      </c>
      <c r="AV2" s="0" t="n">
        <f aca="false">AU2+1</f>
        <v>16</v>
      </c>
      <c r="AW2" s="0" t="n">
        <f aca="false">AV2+1</f>
        <v>17</v>
      </c>
      <c r="AX2" s="0" t="n">
        <f aca="false">AW2+1</f>
        <v>18</v>
      </c>
      <c r="AY2" s="0" t="n">
        <f aca="false">AX2+1</f>
        <v>19</v>
      </c>
      <c r="AZ2" s="0" t="n">
        <f aca="false">AY2+1</f>
        <v>20</v>
      </c>
      <c r="BA2" s="0" t="n">
        <f aca="false">AZ2+1</f>
        <v>21</v>
      </c>
      <c r="BB2" s="0" t="n">
        <f aca="false">BA2+1</f>
        <v>22</v>
      </c>
      <c r="BC2" s="0" t="n">
        <f aca="false">BB2+1</f>
        <v>23</v>
      </c>
      <c r="BD2" s="0" t="n">
        <f aca="false">BC2+1</f>
        <v>24</v>
      </c>
      <c r="BE2" s="0" t="n">
        <f aca="false">BD2+1</f>
        <v>25</v>
      </c>
      <c r="BF2" s="0" t="n">
        <f aca="false">BE2+1</f>
        <v>26</v>
      </c>
      <c r="BG2" s="0" t="n">
        <f aca="false">BF2+1</f>
        <v>27</v>
      </c>
      <c r="BH2" s="0" t="n">
        <f aca="false">BG2+1</f>
        <v>28</v>
      </c>
    </row>
    <row r="3" customFormat="false" ht="12.75" hidden="false" customHeight="false" outlineLevel="0" collapsed="false">
      <c r="B3" s="0" t="s">
        <v>23</v>
      </c>
      <c r="C3" s="0" t="s">
        <v>30</v>
      </c>
      <c r="D3" s="0" t="s">
        <v>37</v>
      </c>
      <c r="E3" s="10" t="s">
        <v>43</v>
      </c>
      <c r="F3" s="130" t="s">
        <v>48</v>
      </c>
      <c r="G3" s="0" t="s">
        <v>9</v>
      </c>
      <c r="H3" s="0" t="s">
        <v>16</v>
      </c>
      <c r="I3" s="0" t="s">
        <v>23</v>
      </c>
      <c r="J3" s="0" t="s">
        <v>30</v>
      </c>
      <c r="K3" s="0" t="s">
        <v>37</v>
      </c>
      <c r="L3" s="0" t="s">
        <v>43</v>
      </c>
      <c r="M3" s="130" t="s">
        <v>48</v>
      </c>
      <c r="N3" s="0" t="s">
        <v>9</v>
      </c>
      <c r="O3" s="0" t="s">
        <v>16</v>
      </c>
      <c r="P3" s="0" t="s">
        <v>23</v>
      </c>
      <c r="Q3" s="0" t="s">
        <v>30</v>
      </c>
      <c r="R3" s="0" t="s">
        <v>37</v>
      </c>
      <c r="S3" s="0" t="s">
        <v>43</v>
      </c>
      <c r="T3" s="130" t="s">
        <v>48</v>
      </c>
      <c r="U3" s="0" t="s">
        <v>9</v>
      </c>
      <c r="V3" s="0" t="s">
        <v>16</v>
      </c>
      <c r="W3" s="0" t="s">
        <v>23</v>
      </c>
      <c r="X3" s="0" t="s">
        <v>30</v>
      </c>
      <c r="Y3" s="0" t="s">
        <v>37</v>
      </c>
      <c r="Z3" s="0" t="s">
        <v>43</v>
      </c>
      <c r="AA3" s="130" t="s">
        <v>48</v>
      </c>
      <c r="AB3" s="0" t="s">
        <v>9</v>
      </c>
      <c r="AC3" s="0" t="s">
        <v>16</v>
      </c>
      <c r="AD3" s="0" t="s">
        <v>23</v>
      </c>
      <c r="AE3" s="0" t="s">
        <v>30</v>
      </c>
      <c r="AF3" s="0" t="s">
        <v>37</v>
      </c>
      <c r="AG3" s="0" t="s">
        <v>43</v>
      </c>
      <c r="AH3" s="0" t="s">
        <v>48</v>
      </c>
      <c r="AI3" s="0" t="s">
        <v>9</v>
      </c>
      <c r="AJ3" s="0" t="s">
        <v>16</v>
      </c>
      <c r="AK3" s="0" t="s">
        <v>23</v>
      </c>
      <c r="AL3" s="0" t="s">
        <v>30</v>
      </c>
      <c r="AM3" s="0" t="s">
        <v>37</v>
      </c>
      <c r="AN3" s="0" t="s">
        <v>43</v>
      </c>
      <c r="AO3" s="0" t="s">
        <v>48</v>
      </c>
      <c r="AP3" s="0" t="s">
        <v>9</v>
      </c>
      <c r="AQ3" s="0" t="s">
        <v>16</v>
      </c>
      <c r="AR3" s="0" t="s">
        <v>23</v>
      </c>
      <c r="AS3" s="0" t="s">
        <v>30</v>
      </c>
      <c r="AT3" s="0" t="s">
        <v>37</v>
      </c>
      <c r="AU3" s="0" t="s">
        <v>43</v>
      </c>
      <c r="AV3" s="0" t="s">
        <v>48</v>
      </c>
      <c r="AW3" s="0" t="s">
        <v>9</v>
      </c>
      <c r="AX3" s="0" t="s">
        <v>16</v>
      </c>
      <c r="AY3" s="0" t="s">
        <v>23</v>
      </c>
      <c r="AZ3" s="0" t="s">
        <v>30</v>
      </c>
      <c r="BA3" s="0" t="s">
        <v>37</v>
      </c>
      <c r="BB3" s="0" t="s">
        <v>43</v>
      </c>
      <c r="BC3" s="0" t="s">
        <v>48</v>
      </c>
      <c r="BD3" s="0" t="s">
        <v>9</v>
      </c>
      <c r="BE3" s="0" t="s">
        <v>16</v>
      </c>
      <c r="BF3" s="0" t="s">
        <v>23</v>
      </c>
      <c r="BG3" s="0" t="s">
        <v>30</v>
      </c>
      <c r="BH3" s="0" t="s">
        <v>37</v>
      </c>
    </row>
    <row r="4" customFormat="false" ht="12.75" hidden="false" customHeight="false" outlineLevel="0" collapsed="false">
      <c r="A4" s="0" t="s">
        <v>3</v>
      </c>
      <c r="E4" s="10"/>
      <c r="F4" s="130"/>
      <c r="G4" s="131"/>
      <c r="H4" s="131"/>
      <c r="I4" s="127" t="s">
        <v>350</v>
      </c>
      <c r="J4" s="127"/>
      <c r="K4" s="127" t="s">
        <v>351</v>
      </c>
      <c r="L4" s="0" t="s">
        <v>352</v>
      </c>
      <c r="M4" s="0" t="s">
        <v>352</v>
      </c>
      <c r="N4" s="127" t="s">
        <v>353</v>
      </c>
      <c r="O4" s="127"/>
      <c r="P4" s="127" t="s">
        <v>354</v>
      </c>
      <c r="Q4" s="127"/>
      <c r="R4" s="127" t="s">
        <v>355</v>
      </c>
      <c r="S4" s="0" t="s">
        <v>352</v>
      </c>
      <c r="T4" s="0" t="s">
        <v>352</v>
      </c>
      <c r="U4" s="127" t="s">
        <v>356</v>
      </c>
      <c r="V4" s="127"/>
      <c r="W4" s="127" t="s">
        <v>357</v>
      </c>
      <c r="Y4" s="0" t="s">
        <v>358</v>
      </c>
      <c r="AA4" s="130"/>
      <c r="AB4" s="0" t="s">
        <v>359</v>
      </c>
      <c r="AD4" s="0" t="s">
        <v>360</v>
      </c>
      <c r="AF4" s="0" t="s">
        <v>361</v>
      </c>
      <c r="AI4" s="0" t="s">
        <v>362</v>
      </c>
      <c r="AK4" s="0" t="s">
        <v>363</v>
      </c>
      <c r="AM4" s="0" t="s">
        <v>364</v>
      </c>
      <c r="AP4" s="0" t="s">
        <v>365</v>
      </c>
    </row>
    <row r="5" customFormat="false" ht="12.75" hidden="false" customHeight="false" outlineLevel="0" collapsed="false">
      <c r="A5" s="0" t="s">
        <v>4</v>
      </c>
      <c r="E5" s="10"/>
      <c r="F5" s="130"/>
      <c r="G5" s="131"/>
      <c r="H5" s="131"/>
      <c r="I5" s="127"/>
      <c r="J5" s="127" t="s">
        <v>312</v>
      </c>
      <c r="K5" s="127" t="s">
        <v>313</v>
      </c>
      <c r="L5" s="127" t="s">
        <v>363</v>
      </c>
      <c r="M5" s="127" t="s">
        <v>366</v>
      </c>
      <c r="N5" s="127" t="s">
        <v>18</v>
      </c>
      <c r="O5" s="127" t="s">
        <v>314</v>
      </c>
      <c r="P5" s="127" t="s">
        <v>315</v>
      </c>
      <c r="Q5" s="127" t="s">
        <v>38</v>
      </c>
      <c r="R5" s="127" t="s">
        <v>316</v>
      </c>
      <c r="S5" s="0" t="s">
        <v>367</v>
      </c>
      <c r="T5" s="130" t="s">
        <v>368</v>
      </c>
      <c r="U5" s="127" t="s">
        <v>55</v>
      </c>
      <c r="V5" s="127" t="s">
        <v>317</v>
      </c>
      <c r="W5" s="127" t="s">
        <v>318</v>
      </c>
      <c r="X5" s="127" t="s">
        <v>319</v>
      </c>
      <c r="Y5" s="127" t="s">
        <v>320</v>
      </c>
      <c r="AA5" s="130"/>
      <c r="AB5" s="127" t="s">
        <v>44</v>
      </c>
      <c r="AC5" s="127" t="s">
        <v>321</v>
      </c>
      <c r="AD5" s="127" t="s">
        <v>322</v>
      </c>
      <c r="AE5" s="127" t="s">
        <v>323</v>
      </c>
      <c r="AF5" s="127" t="s">
        <v>324</v>
      </c>
      <c r="AI5" s="127" t="s">
        <v>325</v>
      </c>
      <c r="AJ5" s="127" t="s">
        <v>326</v>
      </c>
      <c r="AK5" s="127" t="s">
        <v>327</v>
      </c>
      <c r="AL5" s="127" t="s">
        <v>328</v>
      </c>
      <c r="AM5" s="127" t="s">
        <v>329</v>
      </c>
    </row>
    <row r="6" customFormat="false" ht="12.75" hidden="false" customHeight="false" outlineLevel="0" collapsed="false">
      <c r="A6" s="0" t="s">
        <v>5</v>
      </c>
      <c r="E6" s="10"/>
      <c r="F6" s="130"/>
      <c r="G6" s="131"/>
      <c r="H6" s="131"/>
      <c r="I6" s="0" t="s">
        <v>369</v>
      </c>
      <c r="J6" s="0" t="s">
        <v>369</v>
      </c>
      <c r="K6" s="0" t="s">
        <v>369</v>
      </c>
      <c r="L6" s="0" t="s">
        <v>370</v>
      </c>
      <c r="M6" s="130" t="s">
        <v>371</v>
      </c>
      <c r="N6" s="0" t="s">
        <v>369</v>
      </c>
      <c r="O6" s="0" t="s">
        <v>369</v>
      </c>
      <c r="P6" s="0" t="s">
        <v>369</v>
      </c>
      <c r="Q6" s="0" t="s">
        <v>369</v>
      </c>
      <c r="R6" s="0" t="s">
        <v>369</v>
      </c>
      <c r="S6" s="0" t="s">
        <v>372</v>
      </c>
      <c r="T6" s="130" t="s">
        <v>373</v>
      </c>
      <c r="U6" s="0" t="s">
        <v>369</v>
      </c>
      <c r="V6" s="0" t="s">
        <v>369</v>
      </c>
      <c r="W6" s="0" t="s">
        <v>369</v>
      </c>
      <c r="X6" s="0" t="s">
        <v>369</v>
      </c>
      <c r="Y6" s="0" t="s">
        <v>369</v>
      </c>
      <c r="Z6" s="0" t="s">
        <v>374</v>
      </c>
      <c r="AA6" s="130" t="s">
        <v>375</v>
      </c>
      <c r="AB6" s="0" t="s">
        <v>369</v>
      </c>
      <c r="AC6" s="0" t="s">
        <v>369</v>
      </c>
      <c r="AD6" s="0" t="s">
        <v>369</v>
      </c>
      <c r="AE6" s="0" t="s">
        <v>369</v>
      </c>
      <c r="AF6" s="0" t="s">
        <v>369</v>
      </c>
      <c r="AG6" s="0" t="s">
        <v>376</v>
      </c>
      <c r="AI6" s="0" t="s">
        <v>369</v>
      </c>
      <c r="AJ6" s="0" t="s">
        <v>369</v>
      </c>
      <c r="AK6" s="0" t="s">
        <v>369</v>
      </c>
      <c r="AL6" s="0" t="s">
        <v>369</v>
      </c>
      <c r="AM6" s="0" t="s">
        <v>369</v>
      </c>
      <c r="AN6" s="0" t="s">
        <v>377</v>
      </c>
      <c r="AO6" s="0" t="s">
        <v>378</v>
      </c>
      <c r="AP6" s="0" t="s">
        <v>369</v>
      </c>
      <c r="AQ6" s="0" t="s">
        <v>369</v>
      </c>
      <c r="AR6" s="0" t="s">
        <v>369</v>
      </c>
      <c r="AS6" s="0" t="s">
        <v>369</v>
      </c>
      <c r="AT6" s="0" t="s">
        <v>369</v>
      </c>
      <c r="AU6" s="0" t="s">
        <v>379</v>
      </c>
      <c r="AV6" s="0" t="s">
        <v>380</v>
      </c>
      <c r="AW6" s="0" t="s">
        <v>369</v>
      </c>
      <c r="AX6" s="0" t="s">
        <v>369</v>
      </c>
      <c r="AY6" s="0" t="s">
        <v>369</v>
      </c>
      <c r="AZ6" s="0" t="s">
        <v>369</v>
      </c>
      <c r="BA6" s="0" t="s">
        <v>369</v>
      </c>
      <c r="BB6" s="0" t="s">
        <v>381</v>
      </c>
      <c r="BC6" s="0" t="s">
        <v>382</v>
      </c>
      <c r="BD6" s="0" t="s">
        <v>369</v>
      </c>
      <c r="BE6" s="0" t="s">
        <v>369</v>
      </c>
      <c r="BF6" s="0" t="s">
        <v>369</v>
      </c>
      <c r="BG6" s="0" t="s">
        <v>369</v>
      </c>
      <c r="BH6" s="0" t="s">
        <v>369</v>
      </c>
    </row>
    <row r="7" customFormat="false" ht="12.75" hidden="false" customHeight="false" outlineLevel="0" collapsed="false">
      <c r="A7" s="0" t="s">
        <v>383</v>
      </c>
      <c r="E7" s="10"/>
      <c r="F7" s="130"/>
      <c r="G7" s="131"/>
      <c r="H7" s="131" t="s">
        <v>384</v>
      </c>
      <c r="I7" s="127" t="s">
        <v>385</v>
      </c>
      <c r="J7" s="0" t="s">
        <v>386</v>
      </c>
      <c r="K7" s="0" t="s">
        <v>387</v>
      </c>
      <c r="L7" s="0" t="s">
        <v>388</v>
      </c>
      <c r="M7" s="130" t="s">
        <v>389</v>
      </c>
      <c r="N7" s="0" t="s">
        <v>390</v>
      </c>
      <c r="O7" s="0" t="s">
        <v>391</v>
      </c>
      <c r="P7" s="0" t="s">
        <v>392</v>
      </c>
      <c r="Q7" s="0" t="s">
        <v>85</v>
      </c>
      <c r="R7" s="0" t="s">
        <v>393</v>
      </c>
      <c r="S7" s="0" t="s">
        <v>350</v>
      </c>
      <c r="T7" s="130" t="s">
        <v>394</v>
      </c>
      <c r="AA7" s="130"/>
      <c r="AD7" s="0" t="s">
        <v>395</v>
      </c>
      <c r="AF7" s="0" t="s">
        <v>396</v>
      </c>
      <c r="AI7" s="0" t="s">
        <v>397</v>
      </c>
      <c r="AK7" s="0" t="s">
        <v>398</v>
      </c>
      <c r="AM7" s="0" t="s">
        <v>389</v>
      </c>
      <c r="AP7" s="0" t="s">
        <v>370</v>
      </c>
      <c r="AR7" s="0" t="s">
        <v>371</v>
      </c>
      <c r="AT7" s="0" t="s">
        <v>399</v>
      </c>
      <c r="AW7" s="0" t="s">
        <v>373</v>
      </c>
      <c r="AX7" s="0" t="s">
        <v>395</v>
      </c>
      <c r="AY7" s="0" t="s">
        <v>353</v>
      </c>
      <c r="AZ7" s="0" t="s">
        <v>396</v>
      </c>
      <c r="BA7" s="0" t="s">
        <v>375</v>
      </c>
      <c r="BD7" s="0" t="s">
        <v>400</v>
      </c>
      <c r="BE7" s="0" t="s">
        <v>401</v>
      </c>
      <c r="BF7" s="0" t="s">
        <v>356</v>
      </c>
      <c r="BG7" s="0" t="s">
        <v>402</v>
      </c>
      <c r="BH7" s="0" t="s">
        <v>357</v>
      </c>
    </row>
    <row r="8" customFormat="false" ht="12.75" hidden="false" customHeight="false" outlineLevel="0" collapsed="false">
      <c r="A8" s="0" t="s">
        <v>7</v>
      </c>
      <c r="E8" s="10"/>
      <c r="F8" s="130"/>
      <c r="G8" s="131"/>
      <c r="H8" s="131"/>
      <c r="I8" s="0" t="s">
        <v>403</v>
      </c>
      <c r="J8" s="0" t="s">
        <v>400</v>
      </c>
      <c r="K8" s="0" t="s">
        <v>404</v>
      </c>
      <c r="L8" s="0" t="s">
        <v>352</v>
      </c>
      <c r="M8" s="0" t="s">
        <v>352</v>
      </c>
      <c r="N8" s="0" t="s">
        <v>405</v>
      </c>
      <c r="O8" s="0" t="s">
        <v>377</v>
      </c>
      <c r="P8" s="0" t="s">
        <v>406</v>
      </c>
      <c r="Q8" s="0" t="s">
        <v>378</v>
      </c>
      <c r="R8" s="0" t="s">
        <v>406</v>
      </c>
      <c r="S8" s="0" t="s">
        <v>352</v>
      </c>
      <c r="T8" s="0" t="s">
        <v>352</v>
      </c>
      <c r="AA8" s="130"/>
      <c r="AI8" s="0" t="s">
        <v>395</v>
      </c>
      <c r="AK8" s="0" t="s">
        <v>396</v>
      </c>
      <c r="AM8" s="0" t="s">
        <v>397</v>
      </c>
      <c r="AP8" s="0" t="s">
        <v>398</v>
      </c>
      <c r="AR8" s="0" t="s">
        <v>407</v>
      </c>
      <c r="AT8" s="0" t="s">
        <v>408</v>
      </c>
      <c r="AW8" s="0" t="s">
        <v>371</v>
      </c>
      <c r="AY8" s="0" t="s">
        <v>399</v>
      </c>
      <c r="BA8" s="0" t="s">
        <v>373</v>
      </c>
      <c r="BD8" s="0" t="s">
        <v>353</v>
      </c>
      <c r="BF8" s="0" t="s">
        <v>375</v>
      </c>
      <c r="BH8" s="0" t="s">
        <v>400</v>
      </c>
    </row>
    <row r="11" s="126" customFormat="true" ht="12.75" hidden="false" customHeight="false" outlineLevel="0" collapsed="false">
      <c r="A11" s="126" t="s">
        <v>311</v>
      </c>
      <c r="C11" s="127" t="s">
        <v>312</v>
      </c>
      <c r="D11" s="127" t="s">
        <v>313</v>
      </c>
      <c r="E11" s="127" t="s">
        <v>18</v>
      </c>
      <c r="F11" s="127" t="s">
        <v>314</v>
      </c>
      <c r="G11" s="127" t="s">
        <v>315</v>
      </c>
      <c r="H11" s="127" t="s">
        <v>38</v>
      </c>
      <c r="I11" s="127" t="s">
        <v>316</v>
      </c>
      <c r="J11" s="127" t="s">
        <v>55</v>
      </c>
      <c r="K11" s="127" t="s">
        <v>317</v>
      </c>
      <c r="L11" s="127" t="s">
        <v>318</v>
      </c>
      <c r="M11" s="127" t="s">
        <v>319</v>
      </c>
      <c r="N11" s="127" t="s">
        <v>320</v>
      </c>
      <c r="O11" s="127" t="s">
        <v>44</v>
      </c>
      <c r="P11" s="127" t="s">
        <v>321</v>
      </c>
      <c r="Q11" s="127" t="s">
        <v>322</v>
      </c>
      <c r="R11" s="127" t="s">
        <v>323</v>
      </c>
      <c r="S11" s="127" t="s">
        <v>324</v>
      </c>
      <c r="T11" s="127" t="s">
        <v>325</v>
      </c>
      <c r="U11" s="127" t="s">
        <v>326</v>
      </c>
      <c r="V11" s="127" t="s">
        <v>327</v>
      </c>
      <c r="W11" s="127" t="s">
        <v>328</v>
      </c>
      <c r="X11" s="127" t="s">
        <v>329</v>
      </c>
    </row>
    <row r="12" s="128" customFormat="true" ht="12.75" hidden="false" customHeight="false" outlineLevel="0" collapsed="false">
      <c r="A12" s="128" t="s">
        <v>330</v>
      </c>
      <c r="C12" s="129" t="s">
        <v>19</v>
      </c>
      <c r="D12" s="129" t="s">
        <v>331</v>
      </c>
      <c r="E12" s="129" t="s">
        <v>332</v>
      </c>
      <c r="F12" s="129" t="s">
        <v>333</v>
      </c>
      <c r="G12" s="129" t="s">
        <v>334</v>
      </c>
      <c r="H12" s="129" t="s">
        <v>335</v>
      </c>
      <c r="I12" s="129" t="s">
        <v>336</v>
      </c>
      <c r="J12" s="129" t="s">
        <v>337</v>
      </c>
      <c r="K12" s="129" t="s">
        <v>338</v>
      </c>
      <c r="L12" s="129" t="s">
        <v>339</v>
      </c>
      <c r="M12" s="129" t="s">
        <v>340</v>
      </c>
      <c r="N12" s="129" t="s">
        <v>341</v>
      </c>
      <c r="O12" s="129" t="s">
        <v>342</v>
      </c>
      <c r="P12" s="129" t="s">
        <v>343</v>
      </c>
      <c r="Q12" s="129" t="s">
        <v>344</v>
      </c>
      <c r="R12" s="129" t="s">
        <v>345</v>
      </c>
      <c r="S12" s="129" t="s">
        <v>346</v>
      </c>
      <c r="T12" s="129" t="s">
        <v>347</v>
      </c>
      <c r="U12" s="129" t="s">
        <v>348</v>
      </c>
      <c r="V12" s="129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as_vic</cp:lastModifiedBy>
  <cp:lastPrinted>2007-01-15T07:28:36Z</cp:lastPrinted>
  <dcterms:modified xsi:type="dcterms:W3CDTF">2007-01-26T08:07:32Z</dcterms:modified>
  <cp:revision>0</cp:revision>
  <dc:subject/>
  <dc:title/>
</cp:coreProperties>
</file>